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1"/>
  </bookViews>
  <sheets>
    <sheet name="Skupna rekapitulacija - El. del" sheetId="1" state="visible" r:id="rId2"/>
    <sheet name="1. Razd., nap. kab. in kab. po." sheetId="2" state="visible" r:id="rId3"/>
    <sheet name="2. EI. razsvetljava in mala moč" sheetId="3" state="visible" r:id="rId4"/>
    <sheet name="3. Ozemljitve zgradbe" sheetId="4" state="visible" r:id="rId5"/>
    <sheet name="4. Strelo. nap. in izen. pote." sheetId="5" state="visible" r:id="rId6"/>
    <sheet name="5. EI. in nap. za javl. vloma" sheetId="6" state="visible" r:id="rId7"/>
    <sheet name="6. IP telefonija" sheetId="7" state="visible" r:id="rId8"/>
    <sheet name="7. IP domofon" sheetId="8" state="visible" r:id="rId9"/>
    <sheet name="8. Ozemljitve - Elek. dela" sheetId="9" state="visible" r:id="rId10"/>
    <sheet name="9. Zunanja razsvetljava" sheetId="10" state="visible" r:id="rId11"/>
    <sheet name="10. EI. za nap. video nadzor" sheetId="11" state="visible" r:id="rId12"/>
    <sheet name="11. Kontrola pristopa" sheetId="12" state="visible" r:id="rId13"/>
    <sheet name="12. EI. za požarno javljanje" sheetId="13" state="visible" r:id="rId14"/>
    <sheet name="13. Ostali stroški" sheetId="14" state="visible" r:id="rId15"/>
  </sheets>
  <definedNames>
    <definedName function="false" hidden="false" localSheetId="1" name="_xlnm.Print_Area" vbProcedure="false">'1. Razd., nap. kab. in kab. po.'!$A$1:$F$59</definedName>
    <definedName function="false" hidden="false" localSheetId="1" name="_xlnm.Print_Titles" vbProcedure="false">'1. Razd., nap. kab. in kab. po.'!$1:$2</definedName>
    <definedName function="false" hidden="false" localSheetId="10" name="_xlnm.Print_Area" vbProcedure="false">'10. EI. za nap. video nadzor'!$A$1:$F$73</definedName>
    <definedName function="false" hidden="false" localSheetId="10" name="_xlnm.Print_Titles" vbProcedure="false">'10. EI. za nap. video nadzor'!$1:$2</definedName>
    <definedName function="false" hidden="false" localSheetId="11" name="_xlnm.Print_Area" vbProcedure="false">'11. Kontrola pristopa'!$A$1:$F$42</definedName>
    <definedName function="false" hidden="false" localSheetId="11" name="_xlnm.Print_Titles" vbProcedure="false">'11. Kontrola pristopa'!$1:$2</definedName>
    <definedName function="false" hidden="false" localSheetId="12" name="_xlnm.Print_Area" vbProcedure="false">'12. EI. za požarno javljanje'!$A$1:$F$54</definedName>
    <definedName function="false" hidden="false" localSheetId="12" name="_xlnm.Print_Titles" vbProcedure="false">'12. EI. za požarno javljanje'!$1:$2</definedName>
    <definedName function="false" hidden="false" localSheetId="2" name="_xlnm.Print_Area" vbProcedure="false">'2. EI. razsvetljava in mala moč'!$A$1:$F$107</definedName>
    <definedName function="false" hidden="false" localSheetId="2" name="_xlnm.Print_Titles" vbProcedure="false">'2. EI. razsvetljava in mala moč'!$1:$2</definedName>
    <definedName function="false" hidden="false" localSheetId="3" name="_xlnm.Print_Area" vbProcedure="false">'3. Ozemljitve zgradbe'!$A$1:$F$32</definedName>
    <definedName function="false" hidden="false" localSheetId="3" name="_xlnm.Print_Titles" vbProcedure="false">'3. Ozemljitve zgradbe'!$1:$2</definedName>
    <definedName function="false" hidden="false" localSheetId="4" name="_xlnm.Print_Area" vbProcedure="false">'4. Strelo. nap. in izen. pote.'!$A$1:$F$44</definedName>
    <definedName function="false" hidden="false" localSheetId="4" name="_xlnm.Print_Titles" vbProcedure="false">'4. Strelo. nap. in izen. pote.'!$1:$2</definedName>
    <definedName function="false" hidden="false" localSheetId="5" name="_xlnm.Print_Area" vbProcedure="false">'5. EI. in nap. za javl. vloma'!$A$1:$F$52</definedName>
    <definedName function="false" hidden="false" localSheetId="5" name="_xlnm.Print_Titles" vbProcedure="false">'5. EI. in nap. za javl. vloma'!$1:$2</definedName>
    <definedName function="false" hidden="false" localSheetId="7" name="_xlnm.Print_Area" vbProcedure="false">'7. IP domofon'!$A$1:$F$23</definedName>
    <definedName function="false" hidden="false" localSheetId="7" name="_xlnm.Print_Titles" vbProcedure="false">'7. IP domofon'!$1:$2</definedName>
    <definedName function="false" hidden="false" localSheetId="8" name="_xlnm.Print_Area" vbProcedure="false">'8. Ozemljitve - Elek. dela'!$A$1:$F$40</definedName>
    <definedName function="false" hidden="false" localSheetId="8" name="_xlnm.Print_Titles" vbProcedure="false">'8. Ozemljitve - Elek. dela'!$1:$2</definedName>
    <definedName function="false" hidden="false" localSheetId="9" name="_xlnm.Print_Area" vbProcedure="false">'9. Zunanja razsvetljava'!$A$1:$F$26</definedName>
    <definedName function="false" hidden="false" localSheetId="9" name="_xlnm.Print_Titles" vbProcedure="false">'9. Zunanja razsvetljava'!$1:$2</definedName>
    <definedName function="false" hidden="false" localSheetId="0" name="_xlnm.Print_Area" vbProcedure="false">'Skupna rekapitulacija - El. del'!$A$1:$C$26</definedName>
    <definedName function="false" hidden="false" localSheetId="0" name="ACwvu_qq_" vbProcedure="false">#REF!</definedName>
    <definedName function="false" hidden="false" localSheetId="0" name="Swvu_qq_" vbProcedure="false">#REF!</definedName>
    <definedName function="false" hidden="false" localSheetId="0" name="wvu_qq_" vbProcedure="false">{TRUE,FALSE,-0.8,-17,618,378,FALSE,TRUE,TRUE,TRUE,0,1,#N/A,1,#N/A,10.9230769230769,24.8636363636364,1,FALSE,FALSE,3,TRUE,1,FALSE,100,"Swvu.qq.","ACwvu.qq.",#N/A,FALSE,FALSE,0.984251968503937,0.78740157480315,0.984251968503937,0.984251968503937,1,"&amp;C&amp;P","&amp;LIBE, &amp;F, &amp;D",FALSE,FALSE,FALSE,TRUE,1,100,#N/A,#N/A,FALSE,FALSE,FALSE,FALSE,FALSE,FALSE,TRUE,9,#N/A,#N/A,FALSE,FALSE,TRUE,TRUE,TRUE}</definedName>
    <definedName function="false" hidden="false" localSheetId="0" name="Z_8F3C1B80_C0F4_11D2_BF29_00A0240A3795__wvu_PrintArea" vbProcedure="false">#REF!</definedName>
    <definedName function="false" hidden="false" localSheetId="0" name="Z_8F3C1B80_C0F4_11D2_BF29_00A0240A3795__wvu_PrintTitles" vbProcedure="false">#REF!</definedName>
    <definedName function="false" hidden="false" localSheetId="1" name="ACwvu_qq_" vbProcedure="false">#REF!</definedName>
    <definedName function="false" hidden="false" localSheetId="1" name="Swvu_qq_" vbProcedure="false">#REF!</definedName>
    <definedName function="false" hidden="false" localSheetId="1" name="wvu_qq_" vbProcedure="false">{TRUE,FALSE,-0.8,-17,618,378,FALSE,TRUE,TRUE,TRUE,0,1,#N/A,1,#N/A,10.9230769230769,24.8636363636364,1,FALSE,FALSE,3,TRUE,1,FALSE,100,"Swvu.qq.","ACwvu.qq.",#N/A,FALSE,FALSE,0.984251968503937,0.78740157480315,0.984251968503937,0.984251968503937,1,"&amp;C&amp;P","&amp;LIBE, &amp;F, &amp;D",FALSE,FALSE,FALSE,TRUE,1,100,#N/A,#N/A,FALSE,FALSE,FALSE,FALSE,FALSE,FALSE,TRUE,9,#N/A,#N/A,FALSE,FALSE,TRUE,TRUE,TRUE}</definedName>
    <definedName function="false" hidden="false" localSheetId="1" name="Z_8F3C1B80_C0F4_11D2_BF29_00A0240A3795__wvu_PrintArea" vbProcedure="false">'1. Razd., nap. kab. in kab. po.'!$A:$F</definedName>
    <definedName function="false" hidden="false" localSheetId="1" name="Z_8F3C1B80_C0F4_11D2_BF29_00A0240A3795__wvu_PrintTitles" vbProcedure="false">'1. Razd., nap. kab. in kab. po.'!$1:$17</definedName>
    <definedName function="false" hidden="false" localSheetId="2" name="ACwvu_qq_" vbProcedure="false">#REF!</definedName>
    <definedName function="false" hidden="false" localSheetId="2" name="Swvu_qq_" vbProcedure="false">#REF!</definedName>
    <definedName function="false" hidden="false" localSheetId="2" name="wvu_qq_" vbProcedure="false">{TRUE,FALSE,-0.8,-17,618,378,FALSE,TRUE,TRUE,TRUE,0,1,#N/A,1,#N/A,10.9230769230769,24.8636363636364,1,FALSE,FALSE,3,TRUE,1,FALSE,100,"Swvu.qq.","ACwvu.qq.",#N/A,FALSE,FALSE,0.984251968503937,0.78740157480315,0.984251968503937,0.984251968503937,1,"&amp;C&amp;P","&amp;LIBE, &amp;F, &amp;D",FALSE,FALSE,FALSE,TRUE,1,100,#N/A,#N/A,FALSE,FALSE,FALSE,FALSE,FALSE,FALSE,TRUE,9,#N/A,#N/A,FALSE,FALSE,TRUE,TRUE,TRUE}</definedName>
    <definedName function="false" hidden="false" localSheetId="2" name="Z_8F3C1B80_C0F4_11D2_BF29_00A0240A3795__wvu_PrintArea" vbProcedure="false">'2. EI. razsvetljava in mala moč'!$A:$F</definedName>
    <definedName function="false" hidden="false" localSheetId="2" name="Z_8F3C1B80_C0F4_11D2_BF29_00A0240A3795__wvu_PrintTitles" vbProcedure="false">'2. EI. razsvetljava in mala moč'!$1:$21</definedName>
    <definedName function="false" hidden="false" localSheetId="4" name="ACwvu_qq_" vbProcedure="false">#REF!</definedName>
    <definedName function="false" hidden="false" localSheetId="4" name="Swvu_qq_" vbProcedure="false">#REF!</definedName>
    <definedName function="false" hidden="false" localSheetId="4" name="wvu_qq_" vbProcedure="false">{TRUE,FALSE,-0.8,-17,618,378,FALSE,TRUE,TRUE,TRUE,0,1,#N/A,1,#N/A,10.9230769230769,24.8636363636364,1,FALSE,FALSE,3,TRUE,1,FALSE,100,"Swvu.qq.","ACwvu.qq.",#N/A,FALSE,FALSE,0.984251968503937,0.78740157480315,0.984251968503937,0.984251968503937,1,"&amp;C&amp;P","&amp;LIBE, &amp;F, &amp;D",FALSE,FALSE,FALSE,TRUE,1,100,#N/A,#N/A,FALSE,FALSE,FALSE,FALSE,FALSE,FALSE,TRUE,9,#N/A,#N/A,FALSE,FALSE,TRUE,TRUE,TRUE}</definedName>
    <definedName function="false" hidden="false" localSheetId="4" name="Z_8F3C1B80_C0F4_11D2_BF29_00A0240A3795__wvu_PrintArea" vbProcedure="false">'4. Strelo. nap. in izen. pote.'!$A:$F</definedName>
    <definedName function="false" hidden="false" localSheetId="4" name="Z_8F3C1B80_C0F4_11D2_BF29_00A0240A3795__wvu_PrintTitles" vbProcedure="false">'4. Strelo. nap. in izen. pote.'!$1:$18</definedName>
    <definedName function="false" hidden="false" localSheetId="5" name="ACwvu_qq_" vbProcedure="false">#REF!</definedName>
    <definedName function="false" hidden="false" localSheetId="5" name="Swvu_qq_" vbProcedure="false">#REF!</definedName>
    <definedName function="false" hidden="false" localSheetId="5" name="wvu_qq_" vbProcedure="false">{TRUE,FALSE,-0.8,-17,618,378,FALSE,TRUE,TRUE,TRUE,0,1,#N/A,1,#N/A,10.9230769230769,24.8636363636364,1,FALSE,FALSE,3,TRUE,1,FALSE,100,"Swvu.qq.","ACwvu.qq.",#N/A,FALSE,FALSE,0.984251968503937,0.78740157480315,0.984251968503937,0.984251968503937,1,"&amp;C&amp;P","&amp;LIBE, &amp;F, &amp;D",FALSE,FALSE,FALSE,TRUE,1,100,#N/A,#N/A,FALSE,FALSE,FALSE,FALSE,FALSE,FALSE,TRUE,9,#N/A,#N/A,FALSE,FALSE,TRUE,TRUE,TRUE}</definedName>
    <definedName function="false" hidden="false" localSheetId="5" name="Z_8F3C1B80_C0F4_11D2_BF29_00A0240A3795__wvu_PrintArea" vbProcedure="false">'5. EI. in nap. za javl. vloma'!$A:$F</definedName>
    <definedName function="false" hidden="false" localSheetId="5" name="Z_8F3C1B80_C0F4_11D2_BF29_00A0240A3795__wvu_PrintTitles" vbProcedure="false">'5. EI. in nap. za javl. vloma'!$1:$52</definedName>
    <definedName function="false" hidden="false" localSheetId="6" name="ACwvu_qq_" vbProcedure="false">#REF!</definedName>
    <definedName function="false" hidden="false" localSheetId="6" name="Swvu_qq_" vbProcedure="false">#REF!</definedName>
    <definedName function="false" hidden="false" localSheetId="6" name="wvu_qq_" vbProcedure="false">{TRUE,FALSE,-0.8,-17,618,378,FALSE,TRUE,TRUE,TRUE,0,1,#N/A,1,#N/A,10.9230769230769,24.8636363636364,1,FALSE,FALSE,3,TRUE,1,FALSE,100,"Swvu.qq.","ACwvu.qq.",#N/A,FALSE,FALSE,0.984251968503937,0.78740157480315,0.984251968503937,0.984251968503937,1,"&amp;C&amp;P","&amp;LIBE, &amp;F, &amp;D",FALSE,FALSE,FALSE,TRUE,1,100,#N/A,#N/A,FALSE,FALSE,FALSE,FALSE,FALSE,FALSE,TRUE,9,#N/A,#N/A,FALSE,FALSE,TRUE,TRUE,TRUE}</definedName>
    <definedName function="false" hidden="false" localSheetId="6" name="Z_8F3C1B80_C0F4_11D2_BF29_00A0240A3795__wvu_PrintArea" vbProcedure="false">#REF!</definedName>
    <definedName function="false" hidden="false" localSheetId="6" name="Z_8F3C1B80_C0F4_11D2_BF29_00A0240A3795__wvu_PrintTitles" vbProcedure="false">#REF!</definedName>
    <definedName function="false" hidden="false" localSheetId="7" name="ACwvu_qq_" vbProcedure="false">#REF!</definedName>
    <definedName function="false" hidden="false" localSheetId="7" name="Swvu_qq_" vbProcedure="false">#REF!</definedName>
    <definedName function="false" hidden="false" localSheetId="7" name="wvu_qq_" vbProcedure="false">{TRUE,FALSE,-0.8,-17,618,378,FALSE,TRUE,TRUE,TRUE,0,1,#N/A,1,#N/A,10.9230769230769,24.8636363636364,1,FALSE,FALSE,3,TRUE,1,FALSE,100,"Swvu.qq.","ACwvu.qq.",#N/A,FALSE,FALSE,0.984251968503937,0.78740157480315,0.984251968503937,0.984251968503937,1,"&amp;C&amp;P","&amp;LIBE, &amp;F, &amp;D",FALSE,FALSE,FALSE,TRUE,1,100,#N/A,#N/A,FALSE,FALSE,FALSE,FALSE,FALSE,FALSE,TRUE,9,#N/A,#N/A,FALSE,FALSE,TRUE,TRUE,TRUE}</definedName>
    <definedName function="false" hidden="false" localSheetId="7" name="Z_8F3C1B80_C0F4_11D2_BF29_00A0240A3795__wvu_PrintArea" vbProcedure="false">#REF!</definedName>
    <definedName function="false" hidden="false" localSheetId="7" name="Z_8F3C1B80_C0F4_11D2_BF29_00A0240A3795__wvu_PrintTitles" vbProcedure="false">#REF!</definedName>
    <definedName function="false" hidden="false" localSheetId="9" name="ACwvu_qq_" vbProcedure="false">#REF!</definedName>
    <definedName function="false" hidden="false" localSheetId="9" name="Swvu_qq_" vbProcedure="false">#REF!</definedName>
    <definedName function="false" hidden="false" localSheetId="9" name="wvu_qq_" vbProcedure="false">{TRUE,FALSE,-0.8,-17,618,378,FALSE,TRUE,TRUE,TRUE,0,1,#N/A,1,#N/A,10.9230769230769,24.8636363636364,1,FALSE,FALSE,3,TRUE,1,FALSE,100,"Swvu.qq.","ACwvu.qq.",#N/A,FALSE,FALSE,0.984251968503937,0.78740157480315,0.984251968503937,0.984251968503937,1,"&amp;C&amp;P","&amp;LIBE, &amp;F, &amp;D",FALSE,FALSE,FALSE,TRUE,1,100,#N/A,#N/A,FALSE,FALSE,FALSE,FALSE,FALSE,FALSE,TRUE,9,#N/A,#N/A,FALSE,FALSE,TRUE,TRUE,TRUE}</definedName>
    <definedName function="false" hidden="false" localSheetId="9" name="Z_8F3C1B80_C0F4_11D2_BF29_00A0240A3795__wvu_PrintArea" vbProcedure="false">'9. Zunanja razsvetljava'!$A:$F</definedName>
    <definedName function="false" hidden="false" localSheetId="9" name="Z_8F3C1B80_C0F4_11D2_BF29_00A0240A3795__wvu_PrintTitles" vbProcedure="false">'9. Zunanja razsvetljava'!$1:$17</definedName>
    <definedName function="false" hidden="false" localSheetId="12" name="ACwvu_qq_" vbProcedure="false">#REF!</definedName>
    <definedName function="false" hidden="false" localSheetId="12" name="Swvu_qq_" vbProcedure="false">#REF!</definedName>
    <definedName function="false" hidden="false" localSheetId="12" name="wvu_qq_" vbProcedure="false">{TRUE,FALSE,-0.8,-17,618,378,FALSE,TRUE,TRUE,TRUE,0,1,#N/A,1,#N/A,10.9230769230769,24.8636363636364,1,FALSE,FALSE,3,TRUE,1,FALSE,100,"Swvu.qq.","ACwvu.qq.",#N/A,FALSE,FALSE,0.984251968503937,0.78740157480315,0.984251968503937,0.984251968503937,1,"&amp;C&amp;P","&amp;LIBE, &amp;F, &amp;D",FALSE,FALSE,FALSE,TRUE,1,100,#N/A,#N/A,FALSE,FALSE,FALSE,FALSE,FALSE,FALSE,TRUE,9,#N/A,#N/A,FALSE,FALSE,TRUE,TRUE,TRUE}</definedName>
    <definedName function="false" hidden="false" localSheetId="12" name="Z_8F3C1B80_C0F4_11D2_BF29_00A0240A3795__wvu_PrintArea" vbProcedure="false">'12. EI. za požarno javljanje'!$A:$F</definedName>
    <definedName function="false" hidden="false" localSheetId="12" name="Z_8F3C1B80_C0F4_11D2_BF29_00A0240A3795__wvu_PrintTitles" vbProcedure="false">'12. EI. za požarno javljanje'!$1:$19</definedName>
    <definedName function="false" hidden="false" localSheetId="13" name="ACwvu_qq_" vbProcedure="false">#REF!</definedName>
    <definedName function="false" hidden="false" localSheetId="13" name="Swvu_qq_" vbProcedure="false">#REF!</definedName>
    <definedName function="false" hidden="false" localSheetId="13" name="wvu_qq_" vbProcedure="false">{TRUE,FALSE,-0.8,-17,618,378,FALSE,TRUE,TRUE,TRUE,0,1,#N/A,1,#N/A,10.9230769230769,24.8636363636364,1,FALSE,FALSE,3,TRUE,1,FALSE,100,"Swvu.qq.","ACwvu.qq.",#N/A,FALSE,FALSE,0.984251968503937,0.78740157480315,0.984251968503937,0.984251968503937,1,"&amp;C&amp;P","&amp;LIBE, &amp;F, &amp;D",FALSE,FALSE,FALSE,TRUE,1,100,#N/A,#N/A,FALSE,FALSE,FALSE,FALSE,FALSE,FALSE,TRUE,9,#N/A,#N/A,FALSE,FALSE,TRUE,TRUE,TRUE}</definedName>
    <definedName function="false" hidden="false" localSheetId="13" name="Z_8F3C1B80_C0F4_11D2_BF29_00A0240A3795__wvu_PrintArea" vbProcedure="false">#REF!</definedName>
    <definedName function="false" hidden="false" localSheetId="13" name="Z_8F3C1B80_C0F4_11D2_BF29_00A0240A3795__wvu_PrintTitles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460">
  <si>
    <t xml:space="preserve"> </t>
  </si>
  <si>
    <t xml:space="preserve">Naročnik:</t>
  </si>
  <si>
    <t xml:space="preserve">SODO d.o.o., Sistemski operater distribucijskega omrežja z električno energijo</t>
  </si>
  <si>
    <t xml:space="preserve">Minařikova ulica 5, 2000 Maribor</t>
  </si>
  <si>
    <t xml:space="preserve">Objekt:      </t>
  </si>
  <si>
    <t xml:space="preserve">RTP 110/35/20 kV Kobarid</t>
  </si>
  <si>
    <t xml:space="preserve">PROJEKTANTSKI POPIS S PREDIZMERAMI - ELEKTRIČNE INŠTALACIJE IN OPREMA</t>
  </si>
  <si>
    <t xml:space="preserve">Rekapitulacija</t>
  </si>
  <si>
    <t xml:space="preserve">Material oz. delo</t>
  </si>
  <si>
    <t xml:space="preserve">Cena </t>
  </si>
  <si>
    <t xml:space="preserve">Razdelilniki, napajalni kabli in kabelske police</t>
  </si>
  <si>
    <t xml:space="preserve">Električna instalacija za razsvetljavo in malo moč</t>
  </si>
  <si>
    <t xml:space="preserve">3.</t>
  </si>
  <si>
    <t xml:space="preserve">Ozemljitve zgradbe</t>
  </si>
  <si>
    <t xml:space="preserve">Strelovodna napeljava in izenačevanje potencialov</t>
  </si>
  <si>
    <t xml:space="preserve">5.</t>
  </si>
  <si>
    <t xml:space="preserve">Električna inštalacija in naprave za javljanje vloma</t>
  </si>
  <si>
    <t xml:space="preserve">6.</t>
  </si>
  <si>
    <t xml:space="preserve">IP telefonija</t>
  </si>
  <si>
    <t xml:space="preserve">7.</t>
  </si>
  <si>
    <t xml:space="preserve">IP domofon</t>
  </si>
  <si>
    <t xml:space="preserve">8.</t>
  </si>
  <si>
    <t xml:space="preserve">Ozemljitve - elektro dela</t>
  </si>
  <si>
    <t xml:space="preserve">9.</t>
  </si>
  <si>
    <t xml:space="preserve">Zunanja razsvetljava - elektro del</t>
  </si>
  <si>
    <t xml:space="preserve">10.</t>
  </si>
  <si>
    <t xml:space="preserve">Električna inštalacija in naprave za video nadzor</t>
  </si>
  <si>
    <t xml:space="preserve">Kontrola pristopa</t>
  </si>
  <si>
    <t xml:space="preserve">Električna inštalacija za požarno javljanje</t>
  </si>
  <si>
    <t xml:space="preserve">Ostali stroški</t>
  </si>
  <si>
    <t xml:space="preserve">SKUPAJ ELEKTRIČNE INŠTALACIJE IN OPREMA (€)</t>
  </si>
  <si>
    <t xml:space="preserve">REKAPITULACIJA STROŠKOV</t>
  </si>
  <si>
    <t xml:space="preserve">1.</t>
  </si>
  <si>
    <t xml:space="preserve">RAZDELILNIKI, NAPAJALNI KABLI IN KABELSKE POLICE</t>
  </si>
  <si>
    <t xml:space="preserve">1.1</t>
  </si>
  <si>
    <t xml:space="preserve">SKUPAJ:</t>
  </si>
  <si>
    <t xml:space="preserve">Št.</t>
  </si>
  <si>
    <t xml:space="preserve">Količina</t>
  </si>
  <si>
    <t xml:space="preserve">Enota</t>
  </si>
  <si>
    <t xml:space="preserve">Cena/enoto</t>
  </si>
  <si>
    <t xml:space="preserve">Cena skupaj </t>
  </si>
  <si>
    <t xml:space="preserve">Dobava in montaža prostostoječega glavnega električnega razdelilnika =RR+LR za vgradnjo odcepov napajanja razsvetljave, male moči in strojnih naprav, dimenzij š/v/g (1000x2000x400 ŠxVxG), izdelan iz jeklene pločevine in profilov, z montažno ploščo, 100 mm podstavkom, opleskan z osnovno in končno barvo v barvni lestvici RAL 7035 ter opremljen z dvojnimi vrati, po robu obloženimi z gumijastim tesnilom, tipsko ključavnico in žepom za načrte, v zaščiti IP55, uvod kablov zgoraj in spodaj, kot npr. tip: KS201042, Schrack ali drugega proizvajalca enake ali boljše kvalitete, z vgrajeno sledečo opremo:</t>
  </si>
  <si>
    <t xml:space="preserve">- glavno stikalo 100A, 3p, 400V, s prirobnico za zaklepanje
  kot npr. tip: KG100 T103/09 VE, Schrack ali drugega proizvajalca enake ali boljše kvalitete.</t>
  </si>
  <si>
    <t xml:space="preserve">kos</t>
  </si>
  <si>
    <t xml:space="preserve">- prenapetostni odvodniki, Uc=275 V, In=20 kA (8/20), Imax=40 kA, Up≤1,5 kV,
  kot npr. tip: DG S 275 FM, DEHN ali drugega proizvajalca enake ali boljše kvalitete.</t>
  </si>
  <si>
    <t xml:space="preserve">3</t>
  </si>
  <si>
    <t xml:space="preserve">- V-meter 0-500V, 50Hz</t>
  </si>
  <si>
    <t xml:space="preserve">- V-meter preklopka za fazno in medfazno napetost 10 A, AC,
  kot npr. tip: M10H E V1, Schrack ali drugega proizvajalca enake ali boljše kvalitete.</t>
  </si>
  <si>
    <t xml:space="preserve">- LED signalna svetilka 85-264 V AC, zelena,
 kot npr. tip: serija MM, Schrack ali drugega proizvajalca enake ali boljše kvalitete.</t>
  </si>
  <si>
    <t xml:space="preserve">9</t>
  </si>
  <si>
    <t xml:space="preserve">- LED signalna svetilka 12-30 V AC/DC, rdeča,
 kot npr. tip: serija MM, Schrack ali drugega proizvajalca enake ali boljše kvalitete.</t>
  </si>
  <si>
    <t xml:space="preserve">1</t>
  </si>
  <si>
    <t xml:space="preserve">- enopolno izbirno krmilno stikalo (0-1), 10 A,
 kot npr. tip: M10H---, Schrack ali drugega proizvajalca enake ali boljše kvalitete.</t>
  </si>
  <si>
    <t xml:space="preserve">4</t>
  </si>
  <si>
    <t xml:space="preserve">- enopolno izbirno krmilno stikalo (R-0-A), 10 A,
 kot npr. tip: M10H---, Schrack ali drugega proizvajalca enake ali boljše kvalitete.</t>
  </si>
  <si>
    <t xml:space="preserve">6</t>
  </si>
  <si>
    <t xml:space="preserve">- inštalacijski kontaktor, 20 A, 1NO, 440 V AC, napetost tuljave 24 V DC,
  kot npr. tip: BZ326486, Schrack ali drugega proizvajalca enake ali boljše kvalitete.</t>
  </si>
  <si>
    <t xml:space="preserve">K74.2, K74.3, K74.4</t>
  </si>
  <si>
    <t xml:space="preserve">- inštalacijski kontaktor, 20 A, 3NO, 440 V AC, napetost tuljave 24 V DC,
  kot npr. tip: BZ326462, Schrack ali drugega proizvajalca enake ali boljše kvalitete.</t>
  </si>
  <si>
    <t xml:space="preserve">K74.1</t>
  </si>
  <si>
    <t xml:space="preserve">- inštalacijski kontaktor, 20 A, 1NO, 440 V AC, napetost tuljave 230 V AC,
  kot npr. tip: BZ326471, Schrack ali drugega proizvajalca enake ali boljše kvalitete.</t>
  </si>
  <si>
    <t xml:space="preserve">K37.1,K38.1,K38.2,K69.1</t>
  </si>
  <si>
    <t xml:space="preserve">- inštalacijski kontaktor, 20 A, 4NO, 440 V AC, napetost tuljave 230 V AC,
  kot npr. tip: BZ326461, Schrack ali drugega proizvajalca enake ali boljše kvalitete.</t>
  </si>
  <si>
    <t xml:space="preserve">2</t>
  </si>
  <si>
    <t xml:space="preserve">K63.1, K63.2</t>
  </si>
  <si>
    <t xml:space="preserve">- inštalacijski odklopnik, B, 6A, 1p, 10kA,
  kot npr. tip: BMS0, Schrack ali drugega proizvajalca enake ali boljše kvalitete.</t>
  </si>
  <si>
    <t xml:space="preserve">- inštalacijski odklopnik, C, 10A, 1p, 10kA,
  kot npr. tip: BMS0, Schrack ali drugega proizvajalca enake ali boljše kvalitete.</t>
  </si>
  <si>
    <t xml:space="preserve">24</t>
  </si>
  <si>
    <t xml:space="preserve">- inštalacijski odklopnik, C, 16A, 1p, 10kA,
  kot npr. tip: BMS0, Schrack ali drugega proizvajalca enake ali boljše kvalitete.</t>
  </si>
  <si>
    <t xml:space="preserve">20</t>
  </si>
  <si>
    <t xml:space="preserve">- inštalacijski odklopnik, C, 6A, 3p, 10kA,
  kot npr. tip: BMS0, Schrack ali drugega proizvajalca enake ali boljše kvalitete.</t>
  </si>
  <si>
    <t xml:space="preserve">- inštalacijski odklopnik, C, 32A, 3p, 10kA,
  kot npr. tip: BMS0, Schrack ali drugega proizvajalca enake ali boljše kvalitete.</t>
  </si>
  <si>
    <t xml:space="preserve">- kombinirano zaščitno stikalo KZS, C, 16A, 30 mA, 1p+N, 10kA
 kot npr. tip: BOLF A C16/0,03,chrack ali drugega proizvajalca enake ali boljše kvalitete.</t>
  </si>
  <si>
    <t xml:space="preserve">17</t>
  </si>
  <si>
    <t xml:space="preserve">- inštalacijski odklopnik, B, 4A, 1p, 10kA, DC,
  kot npr. tip: BMS0-DC, Schrack ali drugega proizvajalca enake ali boljše kvalitete.</t>
  </si>
  <si>
    <t xml:space="preserve">- svetilka s stikalom in vtičnico, za elektro omare, 1x18W, 230V AC, IP20</t>
  </si>
  <si>
    <t xml:space="preserve">- foto rele, 230 V AC, 16 A, s fotocelico (nameščeno na fasadi objekta),
  kot npr. tip: BZT27711--, Schrack ali drugega proizvajalca enake ali boljše kvalitete.</t>
  </si>
  <si>
    <t xml:space="preserve">- napajalnik 230V AC/ 24V DC, 10A,
  kot npr. tip: LP733110I, Schrack ali drugega proizvajalca enake ali boljše kvalitete.</t>
  </si>
  <si>
    <t xml:space="preserve">- nadzorna enota za nadzor in spremljanje stanja do 128 varnstnih svetilk z naslednjo funkiconalnostjo: 
• sinhronizacija testnih operacij
• časovna razporeditev funkcij testiranja
• ročno testiranje posameznih svetilk ali skupin svetilk
• ponovna nastavitev avtonomije posameznih svetilk (1 do 3 ure)
• nastavitev kontrolnih skupin (do 16) za določitev različnih ukazov
• izklop zasilnega delovanja posameznih svetilk ali skupin svetilk
• nadzor napak prilagojen posamezni svetilki, z opisom tipa akumulatorske baterije in nameščeno fluorescenčno sijalko
• izbris napak
• zatemnitev (samo za zasilne svetilke v trajni vezavi)
• časovnik z dnevno/tedensko/mesečno nastavitvijo za vklop in
izklop zasilnih svetilk v trajni vezavi;
nadzorna enota ima prikazovalnik z drsnim menijem za vnos parametrov s prikazom na sprednji strani na 2x16 znakov velikem zaslonu in štirimi kontrolnimi gumbi, 4 galvansko ločeni stikalni vhodi, vmesnik RS485, 9 DIN modul, kot npr. tip: LOGICA centralna enota, Beghelli ali drugega proizvajalca enake ali boljše kvalitete</t>
  </si>
  <si>
    <t xml:space="preserve">- konverter ethernet/RS485, kot npr. tip: LOGICA LON vmesnik Beghelli ali drugega proizvajalca enake ali boljše kvalitete. </t>
  </si>
  <si>
    <t xml:space="preserve">- elektronski sklop za samodejni vklop grelnikov žlebov in odtokov, komplet s temperaturnim tipalom in tipalom vlažnosti</t>
  </si>
  <si>
    <t xml:space="preserve">- N, PE letev</t>
  </si>
  <si>
    <t xml:space="preserve">- vrstne sponke (rumeno-zelene, modre, bež)</t>
  </si>
  <si>
    <t xml:space="preserve">kpl</t>
  </si>
  <si>
    <t xml:space="preserve">- drobni in vezni material ter kabelske uvodnice</t>
  </si>
  <si>
    <t xml:space="preserve">2.</t>
  </si>
  <si>
    <t xml:space="preserve">Dobava in montaža zidne omarice električnega razdelilnika =NK+NR za vklop pomožne razsvetljave 110 V DC, dimenzij š/v/g (400/400/130), kot npr. tip: GW 40049, Gewiss ali drugega proizvajalca enake ali boljše kvalitete, z vgrajeno sledečo opremo:</t>
  </si>
  <si>
    <t xml:space="preserve">- inštalacijski odklopnik DC, 4A, C, 2p, 10kA, kot npr. tip: BMS0-DC, Schrack ali drugega proizvajalca enake ali boljše kvalitete.</t>
  </si>
  <si>
    <t xml:space="preserve">10</t>
  </si>
  <si>
    <t xml:space="preserve">- 2-polno vgradno stikalo za vklapljanje/izklapjanje posameznih DC tokokrogov (4A), za namestitev na DIN letev</t>
  </si>
  <si>
    <t xml:space="preserve">- 2-polno vgradno stikalo za vklapljanje/izklapjanje posameznih DC tokokrogov (10A), za namestitev na DIN letev</t>
  </si>
  <si>
    <t xml:space="preserve">1 </t>
  </si>
  <si>
    <t xml:space="preserve">Dobava, polaganje in priklop kabla tip NYM-O 2x2,5 mm2 na kabelske police in v zaščitne cevi:</t>
  </si>
  <si>
    <t xml:space="preserve">- NYM-O 2x2,5 mm2</t>
  </si>
  <si>
    <t xml:space="preserve">25</t>
  </si>
  <si>
    <t xml:space="preserve">m</t>
  </si>
  <si>
    <t xml:space="preserve">Dobava, polaganje in priklop kabla tip NYM-J 4x50 mm2 na kabelske police in v zaščitne  cevi:</t>
  </si>
  <si>
    <t xml:space="preserve">- NYM-J 4x50 mm2</t>
  </si>
  <si>
    <t xml:space="preserve">Komplet z označevanjem kablov, napisnimi ploščicami itd.</t>
  </si>
  <si>
    <t xml:space="preserve">Razni drobni material, manjša dela, transport itd.</t>
  </si>
  <si>
    <t xml:space="preserve">3%</t>
  </si>
  <si>
    <t xml:space="preserve">SKUAPJ - Razdelilniki, napajalni kabli in kabelske police:</t>
  </si>
  <si>
    <t xml:space="preserve">ELEKTRIČNA INSTALACIJA ZA RAZSVETLJAVO IN MALO MOČ</t>
  </si>
  <si>
    <t xml:space="preserve">2.1</t>
  </si>
  <si>
    <t xml:space="preserve">Energetski kabli, police in zaščitne cevi</t>
  </si>
  <si>
    <t xml:space="preserve">2.2</t>
  </si>
  <si>
    <t xml:space="preserve">Razsvetljava</t>
  </si>
  <si>
    <t xml:space="preserve">2.3</t>
  </si>
  <si>
    <t xml:space="preserve">Mala moč</t>
  </si>
  <si>
    <t xml:space="preserve">2.4</t>
  </si>
  <si>
    <t xml:space="preserve">Električni priključki za strojne naprave</t>
  </si>
  <si>
    <t xml:space="preserve">2.5</t>
  </si>
  <si>
    <t xml:space="preserve">Ostala dela</t>
  </si>
  <si>
    <t xml:space="preserve">Dobava in polaganje kablov za NYM/OLFELX Classic ustreznih prerezov na kabelske police in inštalacijske zaščitne cevi, kompletno z izvedbo priključkov:</t>
  </si>
  <si>
    <t xml:space="preserve">- NYM-0 2x1.5mm2</t>
  </si>
  <si>
    <t xml:space="preserve">- NYM-J 3x1.5mm2</t>
  </si>
  <si>
    <t xml:space="preserve">razsvetljava</t>
  </si>
  <si>
    <t xml:space="preserve">- NYM-J 5x1.5mm2</t>
  </si>
  <si>
    <t xml:space="preserve">Zasilna razsvetljava</t>
  </si>
  <si>
    <t xml:space="preserve">- NYM-J 3x2.5mm2</t>
  </si>
  <si>
    <t xml:space="preserve">- NYM-J 3x4mm2</t>
  </si>
  <si>
    <t xml:space="preserve">- NYM-J 5x10mm2</t>
  </si>
  <si>
    <t xml:space="preserve">- NYM-J 4x50mm2</t>
  </si>
  <si>
    <t xml:space="preserve">- OLFLEX Classic 110 2x0,75 mm2</t>
  </si>
  <si>
    <t xml:space="preserve">- OLFLEX Classic 110 4x1 mm2</t>
  </si>
  <si>
    <t xml:space="preserve">- OLFLEX Classic 110 5x1,5 mm2</t>
  </si>
  <si>
    <t xml:space="preserve">- OLFLEX Classic 110 7x1,5 mm2</t>
  </si>
  <si>
    <t xml:space="preserve">-Samoregulirni grelni kabel za ogrevanje žlebov in odtokov, 17 W/m pri 10°C, UV obstojen, s priborom za montažo, z razvodnimi in prikjučnimi dozami ter z zaključnimi elementi</t>
  </si>
  <si>
    <t xml:space="preserve">Dobava in polaganje pocinkanih kabelskih polic s pokrovom in pripadajočim spojnim in pritrdilnim materialom:</t>
  </si>
  <si>
    <t xml:space="preserve">- PK200/60</t>
  </si>
  <si>
    <t xml:space="preserve">- PK100/60</t>
  </si>
  <si>
    <t xml:space="preserve">Dobava in montaža zaščitnih cevi za liti beton F = 16-32mm, komplet z dozami.</t>
  </si>
  <si>
    <t xml:space="preserve">4.</t>
  </si>
  <si>
    <t xml:space="preserve">Dobava in montaža PN zaščitnih cevi F = 16-32mm, komplet z dozami.</t>
  </si>
  <si>
    <t xml:space="preserve">Dobava in montaža instalacijskih PVC kanalov (NIK) 15x17mm do 60x40mm.</t>
  </si>
  <si>
    <t xml:space="preserve">Dobava in montaža gibljivih zaščitnih cevi F = 16-32mm, komplet z dozami.</t>
  </si>
  <si>
    <t xml:space="preserve">Dobava in montaža različnih jeklenih profilov za pomožne konstrukcije.</t>
  </si>
  <si>
    <t xml:space="preserve">kg</t>
  </si>
  <si>
    <t xml:space="preserve">SKUPAJ - Energetski kabli, police in zaščitne cevi:</t>
  </si>
  <si>
    <t xml:space="preserve">Dobava, montaža in priklop LED svetilke za vgradnjo v spuščeni strop, komplet z montažnim priborom 30W, 3930lm, 4000K, IP50.
Kot npr. tip: Taris® LED, 51MT1LV0JHGEBB02, Siteco ali drugega proizvajalca enake ali boljše kvalitete.</t>
  </si>
  <si>
    <t xml:space="preserve">A01</t>
  </si>
  <si>
    <t xml:space="preserve">Dobava, montaža in priklop LED svetilke za vgradnjo v spuščeni strop, komplet z montažnim priborom 24W, 1950lm, 4000K, IP20.
Kot npr. tip: PUNCTOLED® DL 150, 0DP10B77203S, Siteco ali drugega proizvajalca enake ali boljše kvalitete.</t>
  </si>
  <si>
    <t xml:space="preserve">A02</t>
  </si>
  <si>
    <t xml:space="preserve">Dobava, montaža in priklop LED svetilke za nadometno montažo, komplet z montažnim priborom 31W, 2000lm, 4000K, IP64.
Kot npr. tip: BEGA LED, 12105.2K4, Bega ali drugega proizvajalca enake ali boljše kvalitete.</t>
  </si>
  <si>
    <t xml:space="preserve">A03</t>
  </si>
  <si>
    <t xml:space="preserve">Dobava, montaža in priklop LED svetilke za nadometno montažo, komplet z montažnim priborom 18,4W, 2400lm, 4000K, IP65.
Kot npr. tip: Compact Monsun® basic LED, 2LS72271T24B, Siteco ali drugega proizvajalca enake ali boljše kvalitete.</t>
  </si>
  <si>
    <t xml:space="preserve">A04</t>
  </si>
  <si>
    <t xml:space="preserve">Dobava, montaža in priklop LED svetilke za nadometno montažo, komplet z montažnim priborom 45,4W, 5900lm, 4000K, IP65.
Kot npr. tip: Compact Monsun® basic LED, 2LS71271V54B, Siteco ali drugega proizvajalca enake ali boljše kvalitete.</t>
  </si>
  <si>
    <t xml:space="preserve">A05</t>
  </si>
  <si>
    <t xml:space="preserve">Dobava, montaža in priklop LED svetilke za nadometno montažo, komplet z montažnim priborom 42W, 6500lm, 4000K, IP65.
Kot npr. tip: Monsun 2 LED, 2LS51276TAW, Siteco ali drugega proizvajalca enake ali boljše kvalitete.</t>
  </si>
  <si>
    <t xml:space="preserve">A06</t>
  </si>
  <si>
    <t xml:space="preserve">Dobava, montaža in priklop LED reflektorske svetilke za nadometno montažo, komplet z montažnim priborom 56W, 6630lm, 4000K, IP65.
Kot npr. tip: FLOODLIGHT 20 MINI LED, 5XA7671B2A1AB, Siteco ali drugega proizvajalca enake ali boljše kvalitete.</t>
  </si>
  <si>
    <t xml:space="preserve">A07</t>
  </si>
  <si>
    <t xml:space="preserve">Dobava, montaža in priklop LED svetilke za podometno montažo, komplet z montažnim priborom 11W, 813lm, 4000K, IP65.
Kot npr. tip: BEGA, BE-24801AK4, Bega ali drugega proizvajalca enake ali boljše kvalitete. *Svetilka se vgradi v napušč objekta</t>
  </si>
  <si>
    <t xml:space="preserve">A08</t>
  </si>
  <si>
    <t xml:space="preserve">Dobava, montaža in priklop LED svetilke za zasilno razsvetljavo 4W, 800lm, SE/AT, IP65, avtonomija 1h, v pripravnem stiku, komplet z montažnim priborom.
Kot npr. tip: LOGICA LED, 12183, Beghelli ali drugega proizvajalca enake ali boljše kvalitete.</t>
  </si>
  <si>
    <t xml:space="preserve">Z01</t>
  </si>
  <si>
    <t xml:space="preserve">Dobava, montaža in priklop LED svetilke za zasilno razsvetljavo 2W, 315lm, SE/AT/AR, IP65, avtonomija 1h, v pripravnem stiku, komplet z montažnim priborom.
Kot npr. tip: FORMULA 65 LED, R1124, Beghelli ali drugega proizvajalca enake ali boljše kvalitete.</t>
  </si>
  <si>
    <t xml:space="preserve">Z02</t>
  </si>
  <si>
    <t xml:space="preserve">Dobava, montaža in priklop LED svetilke za zasilno razsvetljavo 1W, 250lm, SE/AT, IP42, avtonomija 1h, v pripravnem stiku, komplet z montažnim priborom.
Kot npr. tip: LUNGALARGALUCE-leča larga, 19331, Beghelli ali drugega proizvajalca enake ali boljše kvalitete.</t>
  </si>
  <si>
    <t xml:space="preserve">Z03</t>
  </si>
  <si>
    <t xml:space="preserve">Dobava, montaža in priklop smerne piktogramske LED svetilke za zasilno razsvetljavo 2W, SA/AT, IP54, avtonomija 1h, v pripravnem stiku+piktogram ravno, komplet z montažnim priborom.
Kot npr. tip: MAXIMA LED, N93040AT, Beghelli ali drugega proizvajalca enake ali boljše kvalitete.</t>
  </si>
  <si>
    <t xml:space="preserve">Z04</t>
  </si>
  <si>
    <t xml:space="preserve">Dobava, montaža in priklop smerne piktogramske LED svetilke za zasilno razsvetljavo  3,5W, SA/AT, IP54, avtonomija 1h, v pripravnem stiku+piktogram ravno, komplet z montažnim priborom.
Kot npr. tip: INDICA LED, 19309, Beghelli ali drugega proizvajalca enake ali boljše kvalitete.</t>
  </si>
  <si>
    <t xml:space="preserve">Z05</t>
  </si>
  <si>
    <t xml:space="preserve">Dobava, montaža in priklop nadometne LED svetilke za 110V DC, 1x18W, priključena na AKU napetost kot npr. tip:  BS103 RE, Beghelli ali drugega proizvajalca enake ali boljše kvalitete.</t>
  </si>
  <si>
    <t xml:space="preserve">Z10</t>
  </si>
  <si>
    <t xml:space="preserve">Dobava in montaža nadometnih stikal za razsvetljavo, 10A, 230V AC, IP54:</t>
  </si>
  <si>
    <t xml:space="preserve">- enopolno stikalo</t>
  </si>
  <si>
    <t xml:space="preserve">- izmenično stikalo</t>
  </si>
  <si>
    <t xml:space="preserve">- serijsko stikalo</t>
  </si>
  <si>
    <t xml:space="preserve">Dobava in montaža podometnih stikal za razsvetljavo, 10A, 230V AC:</t>
  </si>
  <si>
    <r>
      <rPr>
        <sz val="10"/>
        <rFont val="Arial"/>
        <family val="2"/>
        <charset val="238"/>
      </rPr>
      <t xml:space="preserve">Dobava in montaža senzorja gibanja za vklop razsvetljave komplet s pritrdilnim materialom; 360°</t>
    </r>
    <r>
      <rPr>
        <sz val="11.5"/>
        <rFont val="Arial"/>
        <family val="2"/>
        <charset val="238"/>
      </rPr>
      <t xml:space="preserve">,</t>
    </r>
    <r>
      <rPr>
        <sz val="10"/>
        <rFont val="Arial"/>
        <family val="2"/>
        <charset val="238"/>
      </rPr>
      <t xml:space="preserve"> 230V, 50Hz, 10A, IP44.</t>
    </r>
  </si>
  <si>
    <t xml:space="preserve">SKUAPJ - Razsvetljava:</t>
  </si>
  <si>
    <t xml:space="preserve">Dobava in montaža enofazne podometne vtičnice, 16A, 230V, 50Hz (L, N, PE).</t>
  </si>
  <si>
    <t xml:space="preserve">Dobava in montaža enofazne nadometne vtičnice, 16A, 230V, 50Hz (L, N, PE), IP44.</t>
  </si>
  <si>
    <t xml:space="preserve">Dobava in montaža trifazne podometne vtičnice, 32A, 400/230V, 50Hz (3L, N, PE).</t>
  </si>
  <si>
    <t xml:space="preserve">Dobava in montaža trifazne nadometne vtičnice, 32A, 400/230V, 50Hz (3L, N, PE),  IP44.</t>
  </si>
  <si>
    <t xml:space="preserve">Dobava in  montaža  triprekatnega parapetnega kanala 130mm, bele barve , komplet s kovinskimi pregradami, koleni, dozami, čelno ploščo, zaključki, spojnim materialom itd. L=1,5 m:</t>
  </si>
  <si>
    <t xml:space="preserve">- 4x  vtičnica(L,N,PE), 16A,  230V AC</t>
  </si>
  <si>
    <t xml:space="preserve">- 1x  vtičnica(3L,N,PE), 16A, 400/230V AC</t>
  </si>
  <si>
    <t xml:space="preserve">- 2x RJ45 FTP vtičnica cat.6</t>
  </si>
  <si>
    <t xml:space="preserve">- 2x rezevni prostor s tipskim slepim pokrovom</t>
  </si>
  <si>
    <t xml:space="preserve">- in drugim potrebnim drobnim tipskim priborom za montažo in označevanje</t>
  </si>
  <si>
    <t xml:space="preserve">Dobava in montaža stebrička za montažo vtičnic "THORSMANN", ali podobno,  v opremi:</t>
  </si>
  <si>
    <t xml:space="preserve">- 4x  vtičnica(L,N,PE) 230V AC</t>
  </si>
  <si>
    <t xml:space="preserve">- 4x rezevni prostor s tipskim slepim pokrovom</t>
  </si>
  <si>
    <t xml:space="preserve">Izvedba električnega priključka sistema za avtomatsko javlanje požara.</t>
  </si>
  <si>
    <t xml:space="preserve">Izvedba električnega priključka sistema za javljanje vloma.</t>
  </si>
  <si>
    <t xml:space="preserve">Izvedba električnega priključka sistema za video nadzor.</t>
  </si>
  <si>
    <t xml:space="preserve">SKUPAJ - Mala moč:</t>
  </si>
  <si>
    <t xml:space="preserve">Dobava in izvedba fiksnega električnega priključka - izpusta,  3p, 16A, 230V AC, za priklop različnih naprav, zaključek podometna doza.</t>
  </si>
  <si>
    <t xml:space="preserve">Dobava in izvedba fiksnega električnega priključka - izpusta, 3p, 16A, 230V AC, za priklop različnih naprav, zaključek nadometna doza, s sponkami, IP55.</t>
  </si>
  <si>
    <t xml:space="preserve">Izvedba električnega priključka in zagon split inverter sistema - zunanja in notranja  enota: 1x2,6kW 230V AC.</t>
  </si>
  <si>
    <t xml:space="preserve">Izvedba električnega priključka in zagon split inverter sistema - zunanja in notranja  enota: 1x3,9kW 400V AC.</t>
  </si>
  <si>
    <t xml:space="preserve">Dobava in izvedba fiksnega električnega priključka med zunanjo in notranjo enoto split sistema.</t>
  </si>
  <si>
    <t xml:space="preserve">Montaža in priključitev električnega radiatorja za stensko montažo, 230V AC, komplet s pritrdilnim priborom.</t>
  </si>
  <si>
    <t xml:space="preserve">Dobava in montaža električnega grelnika-sevala, 2000W, 230V AC, komplet s pritrdilnim priborom. ENERGOSTRIP ali podobno.</t>
  </si>
  <si>
    <t xml:space="preserve">Dobava in montaža prostorskega termostata z gumbom za nastavitev in skalo (0 do + 30 °C), za nadometno montažo, 230V AC, 6A, komplet.</t>
  </si>
  <si>
    <t xml:space="preserve">Dobava in montaža električnega fenomata  2000W, 230V AC, stenska montaža,komplet s pritrdilnim priborom.</t>
  </si>
  <si>
    <t xml:space="preserve">SKUPAJ - Električni priključki za strojne naprave:</t>
  </si>
  <si>
    <t xml:space="preserve">Preizkusi, spuščanje v pogon.</t>
  </si>
  <si>
    <t xml:space="preserve">ur</t>
  </si>
  <si>
    <t xml:space="preserve">Pridobitev potrdila o pravilnem delovanju varnostne razsvetljave.</t>
  </si>
  <si>
    <t xml:space="preserve">Protipožarno tesnenje prehodov kablov skozi stene in stropove.</t>
  </si>
  <si>
    <t xml:space="preserve">Preboji sten in stropov za prehode kablov.</t>
  </si>
  <si>
    <t xml:space="preserve">SKUPAJ - Ostala dela:</t>
  </si>
  <si>
    <t xml:space="preserve">OZEMLJITVE ZGRADBE</t>
  </si>
  <si>
    <t xml:space="preserve">3.1</t>
  </si>
  <si>
    <t xml:space="preserve">Osnovno ozemljilo</t>
  </si>
  <si>
    <t xml:space="preserve">3.2</t>
  </si>
  <si>
    <t xml:space="preserve">Notranja ozemljitev objekta</t>
  </si>
  <si>
    <t xml:space="preserve">Ozemljitve</t>
  </si>
  <si>
    <t xml:space="preserve">Dobava in polaganje okroglega bakrenega vodnika Cu 95 mm2 v zemljo okoli objekta.</t>
  </si>
  <si>
    <t xml:space="preserve">Dobava in polaganje okroglega bakrenega vodnika Cu 95 mm2 za povezavo tehnološke ozemljitve z zunanjim obročem, dolžine ca. 3 m.</t>
  </si>
  <si>
    <t xml:space="preserve">Dobava in polaganje ploščati vodnik z nerjavečega jekla Rf 30x4mm za povezavo med armaturo in zunanjim obročem.</t>
  </si>
  <si>
    <t xml:space="preserve">Dobava in polaganje ploščati vodnik z nerjavečega jekla Rf 30x4mm za povezavo med trafo boksom in zunanjim obročem.</t>
  </si>
  <si>
    <t xml:space="preserve">Dobava in montaža križne sponke Cu 95 mm2 / Rf 30x4 mm v zemlji, komplet z ustrezno zaščito spoja proti koroziji.</t>
  </si>
  <si>
    <r>
      <rPr>
        <sz val="10"/>
        <color rgb="FF000000"/>
        <rFont val="Arial"/>
        <family val="2"/>
        <charset val="238"/>
      </rPr>
      <t xml:space="preserve">Dobava in montaža eksotermnega spoja (npr. Cadweld) mm</t>
    </r>
    <r>
      <rPr>
        <sz val="9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v zemlji.</t>
    </r>
  </si>
  <si>
    <t xml:space="preserve">SKUPAJ - Osnovno ozemljilo:</t>
  </si>
  <si>
    <t xml:space="preserve">Stenski fiksni priključek s povezavo na armaturo (kot npr.: Dehn, Fixed Earthing Terminals, Type M)</t>
  </si>
  <si>
    <t xml:space="preserve">SKUPAJ - Notranja ozemljitev objekta:</t>
  </si>
  <si>
    <t xml:space="preserve">STRELOVODNA NAPELJAVA IN IZENAČITEV POTENCIALOV</t>
  </si>
  <si>
    <t xml:space="preserve">4.1</t>
  </si>
  <si>
    <t xml:space="preserve">Strelovodna napeljava</t>
  </si>
  <si>
    <t xml:space="preserve">4.2</t>
  </si>
  <si>
    <t xml:space="preserve">Izenačitev potencialov</t>
  </si>
  <si>
    <t xml:space="preserve">Strelovodna napeljava in izenačitev potencialov</t>
  </si>
  <si>
    <t xml:space="preserve">Dobava in polaganje nerjaveče žice Rf Φ8 mm na streho objekta, komplet s strešnimi nosilci za poševne strehe ( TRIMO).</t>
  </si>
  <si>
    <t xml:space="preserve">350</t>
  </si>
  <si>
    <t xml:space="preserve">Strelovodna konica Rf vodnik Φ8 mm, dolžine 0,35 m, s pritrdilnim in nosilnim priborom.</t>
  </si>
  <si>
    <t xml:space="preserve">95</t>
  </si>
  <si>
    <t xml:space="preserve">Dobava in montaža križne sponke Rf Φ8 mm/Rf Φ8 mm na strehi objekta.</t>
  </si>
  <si>
    <t xml:space="preserve">47</t>
  </si>
  <si>
    <t xml:space="preserve">Dobava in montaža žlebne sponke - objemke za Rf Φ8 mm.</t>
  </si>
  <si>
    <t xml:space="preserve">Izdelava vijačnih stikov.</t>
  </si>
  <si>
    <r>
      <rPr>
        <sz val="10"/>
        <color rgb="FF000000"/>
        <rFont val="Arial"/>
        <family val="2"/>
        <charset val="238"/>
      </rPr>
      <t xml:space="preserve">Dobava in montaža žične povezave Cu 16 m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dolžine ca. 0,5 m v kompletu z dvema kabelskima čevljema in U sponko za priterditev na armaturo.</t>
    </r>
  </si>
  <si>
    <t xml:space="preserve">80</t>
  </si>
  <si>
    <t xml:space="preserve">* Na oknu je potrebno ozemljiti notranji in zunanji okvir.</t>
  </si>
  <si>
    <r>
      <rPr>
        <sz val="10"/>
        <color rgb="FF000000"/>
        <rFont val="Arial"/>
        <family val="2"/>
        <charset val="238"/>
      </rPr>
      <t xml:space="preserve">Dobava in montaža žične povezave Cu 16 m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dolžine ca. 0,5 m v kompletu z dvema kabelskima čevljema.</t>
    </r>
  </si>
  <si>
    <t xml:space="preserve">Dobava zidne merilne omarice 200×150×100 mm iz PVC materiala s pokrovom pobarvanim v barvi fasade.</t>
  </si>
  <si>
    <t xml:space="preserve">13</t>
  </si>
  <si>
    <t xml:space="preserve">Meritve ozemljitvene upornosti in galvanskih povezav ter izdelava elaborata o opravljenih meritvah</t>
  </si>
  <si>
    <t xml:space="preserve">SKUPAJ - Strelovodna napeljava:</t>
  </si>
  <si>
    <t xml:space="preserve">Dobava in polaganje ploščati vodnik z nerjavečega jekla Rf 25x4mm za povezavo med armaturo in fasadnim panelom.</t>
  </si>
  <si>
    <t xml:space="preserve">Žična povezava s Cu vodnikom H07V-K 6 mm² z rumenozeleno izolacijo in ustreznima kabelskima čevljema (dolžina povezave ca. 30 cm)</t>
  </si>
  <si>
    <t xml:space="preserve">750</t>
  </si>
  <si>
    <t xml:space="preserve">Samovrtalni Rf vijak s šestrobo glavo (5,5x19)</t>
  </si>
  <si>
    <t xml:space="preserve">375</t>
  </si>
  <si>
    <t xml:space="preserve">Rf kovica</t>
  </si>
  <si>
    <t xml:space="preserve">Ozemljitev električnih razdelilnikov.</t>
  </si>
  <si>
    <t xml:space="preserve">Dobava in montaža podometne omarice za izenačitev potencialov, z vgrajeno zbiralnico in sponkami za priključevanje kablov preseka 6 mm2  do 35 mm2 (ZIP):</t>
  </si>
  <si>
    <r>
      <rPr>
        <sz val="10"/>
        <color rgb="FF000000"/>
        <rFont val="Arial CE"/>
        <family val="0"/>
        <charset val="238"/>
      </rPr>
      <t xml:space="preserve">Ozemljitve dvojnega poda se izdelajo po navodilih izbranega proizvajalca, pri čemer mora biti ozemljena najmanj vsaka četrta stojka poda. Ozemljevanje se izvaja z H07V-K vodnikom preseka 16 mm</t>
    </r>
    <r>
      <rPr>
        <vertAlign val="superscript"/>
        <sz val="10"/>
        <color rgb="FF000000"/>
        <rFont val="Arial CE"/>
        <family val="0"/>
        <charset val="238"/>
      </rPr>
      <t xml:space="preserve">2</t>
    </r>
    <r>
      <rPr>
        <sz val="10"/>
        <color rgb="FF000000"/>
        <rFont val="Arial CE"/>
        <family val="0"/>
        <charset val="238"/>
      </rPr>
      <t xml:space="preserve"> in s kabelskima čevljema.</t>
    </r>
  </si>
  <si>
    <t xml:space="preserve">12</t>
  </si>
  <si>
    <t xml:space="preserve">Premostitve prirobnic in stikov na konstrukcijah in cevovodih (Cu pletenica 35 mm2)</t>
  </si>
  <si>
    <r>
      <rPr>
        <sz val="10"/>
        <color rgb="FF000000"/>
        <rFont val="Arial CE"/>
        <family val="2"/>
        <charset val="238"/>
      </rPr>
      <t xml:space="preserve">Dobava in montaža zaščitnih cev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 CE"/>
        <family val="2"/>
        <charset val="238"/>
      </rPr>
      <t xml:space="preserve"> = 16 - 32 mm, s spojnim in pritrdilnim materialom.</t>
    </r>
  </si>
  <si>
    <t xml:space="preserve">30</t>
  </si>
  <si>
    <t xml:space="preserve">SKUPAJ - Izenačitev potencialov:</t>
  </si>
  <si>
    <t xml:space="preserve">ELEKTRIČNA INŠTALACIJA IN NAPRAVE ZA JAVLJANJE VLOMA</t>
  </si>
  <si>
    <t xml:space="preserve">5.1</t>
  </si>
  <si>
    <t xml:space="preserve">Oprema </t>
  </si>
  <si>
    <t xml:space="preserve">5.2</t>
  </si>
  <si>
    <t xml:space="preserve">Inštalacije</t>
  </si>
  <si>
    <t xml:space="preserve">5.3</t>
  </si>
  <si>
    <t xml:space="preserve">Storitve</t>
  </si>
  <si>
    <t xml:space="preserve">Oprema</t>
  </si>
  <si>
    <t xml:space="preserve">Dobava in montaža alarmne centrale z ohišjem, 8 področij, možnost širitve do 64 področij s pomočjo razširitvenih modulov, vgrajen komunikator z možnostjo klica v nadzorni center in osebne linije.
Možnost programiranja z računalnikom z naloženo DLS-2002 programsko opremo, programabilna v skladu z EN50131-1 standardom. </t>
  </si>
  <si>
    <t xml:space="preserve">- 32 uporabniških gesel, 2 duress gesli, glavno geslo, geslo uporabnika, spomin za zadnjih 500 dogodkov, download/ upload, daljinski dostop z opremo in povezovalnimi kabli.</t>
  </si>
  <si>
    <t xml:space="preserve">- izhod, napaka - zmogljivost kontakta 24V DC, 1A</t>
  </si>
  <si>
    <t xml:space="preserve">- izhod, alarm - zmogljivost kontakta 24V DC, 1A</t>
  </si>
  <si>
    <t xml:space="preserve">- izhod za sireno - 12 V DC, 1A</t>
  </si>
  <si>
    <t xml:space="preserve">- kapaciteta lastnega vira 7Ah, 12V DC ( z vgrajenim AKU)</t>
  </si>
  <si>
    <t xml:space="preserve">- napajanje 230V , 50Hz</t>
  </si>
  <si>
    <t xml:space="preserve">- ohišje z vgrajenim transformatorjem 220 V/16,5 V, 40VA , z varovalko, sponkami in sabotažnim stikalom, priključena ozemljitev vrat in ohišja, plastični distančniki za hitro montažo, IP30</t>
  </si>
  <si>
    <t xml:space="preserve">Kot npr. tip: PAR SP4000, Paradox ali drugega proizvajalca enake ali boljše kvalitete.</t>
  </si>
  <si>
    <t xml:space="preserve">Dobava in montaža LCD ICON tipkovnice za New power serijo. Prikaz stanja sistema, funkcijske tipke, možnost programiranja sistema, pregled napak. 
Kot npr. tip: DSC ali drugega proizvajalca enake ali boljše kvalitete.</t>
  </si>
  <si>
    <t xml:space="preserve">Razširitveni modul za VC v ohišju za razširitev 8 področij varovanja z usmernikom 230V AC/12V,DC
Kot npr. tip: PAR ZX8, Paradox ali drugega proizvajalca enake ali boljše kvalitete.</t>
  </si>
  <si>
    <t xml:space="preserve">Dobava in motaža kombiniranega (PIR+MV) javljalnik gibanja, trda leča, quad linearna tehnologija, ASIC zasnova, možnost nezaznave hišnih živali do 25 kg, temperaturna kompenzacija, nastavitev polja pokritja mikrovalovnega senzorja, 3 LED diode prikaza zaznavanja, domet 12m, možnost uporabe stenske / stropne konzole, digitalna obdelava signalov, nastavitev polja pokritja MW senzorja, napajanje 9.5 do 14.5V.
Kot npr. tip: LC-104 PIMW, DSC ali drugega proizvajalca enake ali boljše kvalitete.</t>
  </si>
  <si>
    <t xml:space="preserve">7</t>
  </si>
  <si>
    <t xml:space="preserve">Notranja alarmna sirena, napajanje 12 V DC.</t>
  </si>
  <si>
    <t xml:space="preserve">SKUPAJ - Oprema:</t>
  </si>
  <si>
    <t xml:space="preserve">Dobava in polaganje kabla NMY-J 3x1.5 mm2.</t>
  </si>
  <si>
    <t xml:space="preserve">Dobava in polaganje kabla Olfelx classic 110 2×0,75 mm2.</t>
  </si>
  <si>
    <t xml:space="preserve">omara =RR+LR (vklok zunanje raz.)</t>
  </si>
  <si>
    <t xml:space="preserve">Dobava in polaganje kabla Olfelx classic 110 4×0,75 mm2.</t>
  </si>
  <si>
    <t xml:space="preserve">omara vodenja (napaka, alarm)</t>
  </si>
  <si>
    <t xml:space="preserve">Dobava in polaganje kabla LiYCY 2×0.5 mm2+4x0.22 mm2.</t>
  </si>
  <si>
    <t xml:space="preserve">150</t>
  </si>
  <si>
    <t xml:space="preserve">senzorji vloma</t>
  </si>
  <si>
    <r>
      <rPr>
        <sz val="10"/>
        <color rgb="FF000000"/>
        <rFont val="Arial CE"/>
        <family val="2"/>
        <charset val="238"/>
      </rPr>
      <t xml:space="preserve">Dobava in polaganje zaščitnih cevi za v liti beton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 CE"/>
        <family val="2"/>
        <charset val="238"/>
      </rPr>
      <t xml:space="preserve"> = 13.5 mm, s spojnim in pritrdilnim materialom.</t>
    </r>
  </si>
  <si>
    <t xml:space="preserve">130</t>
  </si>
  <si>
    <r>
      <rPr>
        <sz val="10"/>
        <color rgb="FF000000"/>
        <rFont val="Arial CE"/>
        <family val="2"/>
        <charset val="238"/>
      </rPr>
      <t xml:space="preserve">Dobava in montaža PN zaščitnih cev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 CE"/>
        <family val="2"/>
        <charset val="238"/>
      </rPr>
      <t xml:space="preserve"> = 13.5 mm, s spojnim in pritrdilnim materialom.</t>
    </r>
  </si>
  <si>
    <t xml:space="preserve">Razni drobni material, doze, sponke napisne ploščice in označbe, manjša dela, transport itd.</t>
  </si>
  <si>
    <t xml:space="preserve">SKUPAJ - Inštalacije:</t>
  </si>
  <si>
    <t xml:space="preserve">Montaža protivlomne centrale, vlomnih senzorjev in elementov na pripravljene inštalacije; prevozni stroški.</t>
  </si>
  <si>
    <t xml:space="preserve">Zagon sistema in funkcionalni preizkus delovanja sistema, izdelava internega zapisnika o zagonu in preizkus delovanja povezave do VNC.</t>
  </si>
  <si>
    <t xml:space="preserve">Programiranje sistema tehničnega varovanja po navodilih in željah naročnika, izdelava navodil za uporabo sistema, šolanje uporabnikov  (2-4 osebe).</t>
  </si>
  <si>
    <t xml:space="preserve">Izdelava potrebne tovarniške dokumentacije, navodil za obratovanje ter izdaja certifikata.</t>
  </si>
  <si>
    <t xml:space="preserve">Sodelovanje predstavnika na STP, operativnih sestankih in tehničnem pregledu.</t>
  </si>
  <si>
    <t xml:space="preserve">Integracija sistema vloma z sistemom vloma SODO.</t>
  </si>
  <si>
    <t xml:space="preserve">SKUPAJ - Storitve:</t>
  </si>
  <si>
    <t xml:space="preserve">IP TELEFONIJA</t>
  </si>
  <si>
    <t xml:space="preserve">6.1</t>
  </si>
  <si>
    <t xml:space="preserve">IP Telefonija</t>
  </si>
  <si>
    <t xml:space="preserve">Dobava in montaža kabla na kabelske police in v cevi:
- FTP CAT.6A, 4x2x23 AWG  </t>
  </si>
  <si>
    <t xml:space="preserve">Dobava in montaža namiznega telefonskega aparata IP s priključnim kablom za priklop na vtičnico </t>
  </si>
  <si>
    <r>
      <rPr>
        <sz val="10"/>
        <color rgb="FF000000"/>
        <rFont val="Arial"/>
        <family val="2"/>
        <charset val="238"/>
      </rPr>
      <t xml:space="preserve">Dobava in montaža zaščitnih cev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 CE"/>
        <family val="0"/>
        <charset val="238"/>
      </rPr>
      <t xml:space="preserve"> = 16 mm, s spojnim in pritrdilnim materialom.</t>
    </r>
  </si>
  <si>
    <t xml:space="preserve">Preizkus in meritve.</t>
  </si>
  <si>
    <t xml:space="preserve">IP DOMOFON</t>
  </si>
  <si>
    <t xml:space="preserve">7.1</t>
  </si>
  <si>
    <t xml:space="preserve">Inštalacija</t>
  </si>
  <si>
    <t xml:space="preserve">Dobava in montaža kabla na kabelske police in v cevi:
- FTP CAT.6A, 4x2x23 AWG</t>
  </si>
  <si>
    <t xml:space="preserve">Opomba: Kabelskega kanalizacija za potrebe IP domofonije je zajeta v gradbenem delu projekta.</t>
  </si>
  <si>
    <t xml:space="preserve">Del:</t>
  </si>
  <si>
    <t xml:space="preserve">A.3 - Zunanja ureditev</t>
  </si>
  <si>
    <t xml:space="preserve">OZEMLJITVE ELEKTRO DELA</t>
  </si>
  <si>
    <t xml:space="preserve">8.1</t>
  </si>
  <si>
    <t xml:space="preserve">Ozemljitev ograje</t>
  </si>
  <si>
    <t xml:space="preserve">8.2</t>
  </si>
  <si>
    <t xml:space="preserve">Tehnološko ozemljilo</t>
  </si>
  <si>
    <t xml:space="preserve">Ozemljitve elektro dela</t>
  </si>
  <si>
    <t xml:space="preserve">Dobava materiala in povezava ograje na ozemljilo ob ograji  v opremi:</t>
  </si>
  <si>
    <t xml:space="preserve">Ozemljilo ob ograji FeZn 25x4mm.</t>
  </si>
  <si>
    <t xml:space="preserve">300</t>
  </si>
  <si>
    <t xml:space="preserve">Izpusti za priključitev stebrička ograje, inoks Rf trak 25x4mm, dolžine ca. 1m</t>
  </si>
  <si>
    <t xml:space="preserve">15</t>
  </si>
  <si>
    <t xml:space="preserve">Križna spojka v inox izvedbi za valjanec 25x4mm.</t>
  </si>
  <si>
    <t xml:space="preserve">Ostali potrebni inox vijačni in spojni material.</t>
  </si>
  <si>
    <t xml:space="preserve">Dobava materiala in povezava elementov ograje med sabo in na stebriček v opremi:</t>
  </si>
  <si>
    <t xml:space="preserve">Inox vodnik fi 8mm, dolžine ca. 0,3 m. </t>
  </si>
  <si>
    <t xml:space="preserve">85</t>
  </si>
  <si>
    <t xml:space="preserve">Inox objemka za ozemljitev ograje(elementa ograje), (M6).</t>
  </si>
  <si>
    <t xml:space="preserve">Premostitev tečajev vrat na stebriček oz. ozemljilo ( Cu pletenica 35 mm2).</t>
  </si>
  <si>
    <t xml:space="preserve">SKUPAJ - Ozemljitev ograje:</t>
  </si>
  <si>
    <t xml:space="preserve">Dobava in montaža, Cu pletenica 95mm2 za ozemljitev platoja postaje in povezave na obstoječi ozemljitveni sistem, položen v globino cca 1m in povezan na več mestih na valjanec FeZn 25x4mm.</t>
  </si>
  <si>
    <t xml:space="preserve">1200</t>
  </si>
  <si>
    <r>
      <rPr>
        <sz val="10"/>
        <color rgb="FF000000"/>
        <rFont val="Arial"/>
        <family val="2"/>
        <charset val="238"/>
      </rPr>
      <t xml:space="preserve">Dobava in montaža križne sponke Cu 95 mm2 /Cu 95 mm2 </t>
    </r>
    <r>
      <rPr>
        <sz val="9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v zemlji, komplet z ustrezno zaščito spoja proti koroziji.</t>
    </r>
  </si>
  <si>
    <t xml:space="preserve">70</t>
  </si>
  <si>
    <r>
      <rPr>
        <sz val="10"/>
        <color rgb="FF000000"/>
        <rFont val="Arial"/>
        <family val="2"/>
        <charset val="238"/>
      </rPr>
      <t xml:space="preserve">Dobava in montaža križne sponke Cu 95 mm2 /FeZn 25x4 mm </t>
    </r>
    <r>
      <rPr>
        <sz val="9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v zemlji, komplet z ustrezno zaščito spoja proti koroziji.</t>
    </r>
  </si>
  <si>
    <r>
      <rPr>
        <sz val="10"/>
        <color rgb="FF000000"/>
        <rFont val="Arial"/>
        <family val="2"/>
        <charset val="238"/>
      </rPr>
      <t xml:space="preserve">Dobava in montaža križne sponke FeZn 25x4 mm /FeZn 25x4 mm </t>
    </r>
    <r>
      <rPr>
        <sz val="9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v zemlji, komplet z ustrezno zaščito spoja proti koroziji.</t>
    </r>
  </si>
  <si>
    <t xml:space="preserve">Dobava in montaža , kabelskih čevljev za pletenico Cu 95mm2.</t>
  </si>
  <si>
    <t xml:space="preserve">100</t>
  </si>
  <si>
    <t xml:space="preserve">SKUPAJ - Tehnološko ozemljilo:</t>
  </si>
  <si>
    <t xml:space="preserve">Opomba: Gradbena dela potrebna pri položitvi ozemljitev izven objekta so zajeta v gradbenem delu projekta.</t>
  </si>
  <si>
    <t xml:space="preserve">ZUNANJA RAZSVETLJAVA</t>
  </si>
  <si>
    <t xml:space="preserve">9.1</t>
  </si>
  <si>
    <t xml:space="preserve">Zunanja razsvetljava</t>
  </si>
  <si>
    <t xml:space="preserve">Dobava, montaža in priklop LED asimetričnega reflektorja, komplet z montažnim priborom 16W, 1840lm, 4000K, IP66.
Kot npr. tip: Streetlight 20 micro LED, 5XB12C2B108B, Siteco ali drugega proizvajalca enake ali boljše kvalitete.</t>
  </si>
  <si>
    <t xml:space="preserve">Dobava in montaža kandelabra v vročecinkani izvedbi  višine 5m, za montažo na temeljno-sidrno ploščo (vključno z dobavo le-te), dobava vijakov INOX, prilagojenega za direktno montažo svetilke, z izrezom za priklop kablov, opremljen s priključno ploščo, kompletnim ožičenjem ter postavljen na temelj in povezan na ozemljitveni sistem.
</t>
  </si>
  <si>
    <t xml:space="preserve">Dobava in polaganje pocinkanega valjanca FeZn 25x4 mm nad kabli zunanje razsvetljave.</t>
  </si>
  <si>
    <t xml:space="preserve">Dobava in polaganje opozorilnega PVC traku.</t>
  </si>
  <si>
    <t xml:space="preserve">Dobava in montaža križne sponke FeZn 25x4 mm/FeZn 25x4 mm v zemlji, komplet z ustrezno zaščito spoja proti koroziji.</t>
  </si>
  <si>
    <t xml:space="preserve">Dobava in izdelava povezav kandelabra z ozemljitnenim sistemom s pocinkanim valjancem FeZn 25x4 mm v dolžini ca. 1,5 m.</t>
  </si>
  <si>
    <t xml:space="preserve">Opomba: Betonski temelji s pripravljenimi sidri za pritrditev kandelabra so zajeti v gradbenem delu projekta. V gradbenem delu je zajeta tudi kabelskega kanalizacija za potrebe zunanje razsvetljave.</t>
  </si>
  <si>
    <t xml:space="preserve">SKUPAJ - Zunanja razsvetljava:</t>
  </si>
  <si>
    <t xml:space="preserve">ELEKTRIČNA INSTALACIJA IN NAPRAVE ZA VIDEO NADZOR</t>
  </si>
  <si>
    <t xml:space="preserve">10.1</t>
  </si>
  <si>
    <t xml:space="preserve">10.2</t>
  </si>
  <si>
    <t xml:space="preserve">10.3</t>
  </si>
  <si>
    <t xml:space="preserve">Električna instalacija in naprave za video nadzor</t>
  </si>
  <si>
    <t xml:space="preserve">Dobava, montaža in ožičenje omare za namestitev opreme video nadzora, komunikaciske opreme in in druge opreme s steklenimi vrati, vrtljivim notranjim okvirjem za 19"opremo, napajalnim poljem in spončnimi letvami, dim 800 x 800 x 2000 mm, s podstavkom 100 mm.
Kot npr. tip: Rittal ali drugega proizvajalca enake ali boljše kvalitete.</t>
  </si>
  <si>
    <t xml:space="preserve">Dobava in montaža digitalne snemalne naprave, kot npr. tip: NVR109 LILIN ali drugega proizvajalca enake ali boljše kvalitete, v omaro video nadzora z naslednjimi karakteristikami in potrebno opremo:</t>
  </si>
  <si>
    <t xml:space="preserve">- 9 kanalna naprava, z enoto za priklop kamer</t>
  </si>
  <si>
    <t xml:space="preserve">-  LCD monitor, 19'', miška, tipkovnica</t>
  </si>
  <si>
    <t xml:space="preserve">- 2x trdi disk 2TB, SATA, SV za videonadzorno snemanje 24/7</t>
  </si>
  <si>
    <t xml:space="preserve">- shranjevanje v načinu "1080p", ločljivost 1920x1080</t>
  </si>
  <si>
    <t xml:space="preserve">- snemanje na detekcijo gibanja, po času /urniku </t>
  </si>
  <si>
    <t xml:space="preserve">- Giga bit LAN</t>
  </si>
  <si>
    <t xml:space="preserve">- večkratni internetni pristop</t>
  </si>
  <si>
    <t xml:space="preserve">- priključek USB/DVD RW </t>
  </si>
  <si>
    <t xml:space="preserve">- 2 digitalna video izhoda/vhoda</t>
  </si>
  <si>
    <t xml:space="preserve">- napajanje 230 V, AC</t>
  </si>
  <si>
    <t xml:space="preserve">- 16 portno stikalo 10/100/1000 (RJ45) s PoE</t>
  </si>
  <si>
    <t xml:space="preserve">- PATCH panel s povezavami</t>
  </si>
  <si>
    <t xml:space="preserve">- povezovalni kabli in vmesniki, pretvorniki za funkcionalno in zanesljivo delovanje</t>
  </si>
  <si>
    <t xml:space="preserve">  </t>
  </si>
  <si>
    <t xml:space="preserve">Dobava in montaža barvne IP kamere za zunanjo montažo, v kovinskem ohišju, IP66, z nastavljivo nosilno konzolo:</t>
  </si>
  <si>
    <t xml:space="preserve">5</t>
  </si>
  <si>
    <t xml:space="preserve">- Zunanja kamera 2 Mpix (full HD)</t>
  </si>
  <si>
    <t xml:space="preserve">- objektiv 3.3-12mm, H264/M-JPGE, do 15 slik/sek</t>
  </si>
  <si>
    <t xml:space="preserve">- dnevno / nočna kamera z IR objektivom</t>
  </si>
  <si>
    <t xml:space="preserve">- snemanje v načinu "1080p", ločljivost 1920x1080</t>
  </si>
  <si>
    <t xml:space="preserve">- s senzorjem gibanja</t>
  </si>
  <si>
    <t xml:space="preserve">- napajanje PoE</t>
  </si>
  <si>
    <t xml:space="preserve">Kot npr. tip: SIEMENS ali drugega proizvajalca enake ali boljše kvalitete.</t>
  </si>
  <si>
    <t xml:space="preserve">Dobava in montaža barvne IP kamere za notranjo montažo, v antivandal kupolastem ohišju, IP66, nastavljivi nosilec:</t>
  </si>
  <si>
    <t xml:space="preserve">- Kamera dome 2 Mpix (full HD)</t>
  </si>
  <si>
    <t xml:space="preserve">Dobava in polaganje kabla FTP 4×2×0,53 mm Cat.6; kabli položeni večji del v PVC inštalacijskih ceveh.</t>
  </si>
  <si>
    <t xml:space="preserve">200</t>
  </si>
  <si>
    <t xml:space="preserve">Dobava in polaganje na kabelske police oz. uvlečenje v instalacijske cevi kabla NYM-J 3x2.5 mm2.</t>
  </si>
  <si>
    <t xml:space="preserve">Zaključevanje FTP kabla na strani kamere s konektorjem.</t>
  </si>
  <si>
    <t xml:space="preserve">Zakjučevanje FTP kabla na patch panele.</t>
  </si>
  <si>
    <t xml:space="preserve">Meritve FTP povezav.</t>
  </si>
  <si>
    <r>
      <rPr>
        <sz val="10"/>
        <color rgb="FF000000"/>
        <rFont val="Arial CE"/>
        <family val="2"/>
        <charset val="238"/>
      </rPr>
      <t xml:space="preserve">Dobava in montaža zaščitnih cev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 CE"/>
        <family val="2"/>
        <charset val="238"/>
      </rPr>
      <t xml:space="preserve"> = 23 mm, v liti beton s spojnim in pritrdilnim materialom.</t>
    </r>
  </si>
  <si>
    <r>
      <rPr>
        <sz val="10"/>
        <color rgb="FF000000"/>
        <rFont val="Arial CE"/>
        <family val="2"/>
        <charset val="238"/>
      </rPr>
      <t xml:space="preserve">Dobava in montaža PN zaščitnih cev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 CE"/>
        <family val="2"/>
        <charset val="238"/>
      </rPr>
      <t xml:space="preserve"> = 23 mm, s spojnim, pritrdilnim materialom in dozami.</t>
    </r>
  </si>
  <si>
    <t xml:space="preserve">50</t>
  </si>
  <si>
    <t xml:space="preserve">Vrtanje odprtin v stenah in ploščah do fi 26mm do debeline 350mm.</t>
  </si>
  <si>
    <t xml:space="preserve">Tesnenje prehodov kablov med požarnimi sektorji.</t>
  </si>
  <si>
    <t xml:space="preserve">SKUPAJ - Inštalacija:</t>
  </si>
  <si>
    <t xml:space="preserve">Montaža kamer na pripravljene inštalacije in zmontirane nosilne konzole.</t>
  </si>
  <si>
    <t xml:space="preserve">Nastavitve, montaža nadzornega centra, priklop, prevozni stroški.</t>
  </si>
  <si>
    <t xml:space="preserve">Zagon sistema in funkcionalni preizkus delovanja sistema, izdelava internega zapisnika o zagonu in izvedba povezave v VNC.</t>
  </si>
  <si>
    <t xml:space="preserve">Programiranje video nadzornega sistema po navodilih in željah naročnika, izdelava navodil za uporabo sistema, šolanje uporabnikov.</t>
  </si>
  <si>
    <t xml:space="preserve">Integracija sistema video nadzora z sistemom video nadzora SODO.</t>
  </si>
  <si>
    <t xml:space="preserve">11.</t>
  </si>
  <si>
    <t xml:space="preserve">KONTROLA PRISTOPA</t>
  </si>
  <si>
    <t xml:space="preserve">11.1</t>
  </si>
  <si>
    <t xml:space="preserve">11.2</t>
  </si>
  <si>
    <t xml:space="preserve">11.3</t>
  </si>
  <si>
    <t xml:space="preserve">Varnostni terminal kontrole pristopa, možnost priklopa do 4 vrat, komunikacija TCP-IP, napajanje 230Vac, vgrajen napajalnik 12Vdc, baterijsko napajanje LiFePo4, lokalni pomnilnik dogodkov, ustreza SIST EN 50133-1, 4 vtiči za SAM varnostne kartice, (razred 3, kategorija B), samostojno delovanje z bazo do 100.000 oseb / ID medijev, velik pomnilnik za bazo kartic, tabele in hranjenje dogodkov, kot npr. ČETRTA POT VT-500 ali enakovredno</t>
  </si>
  <si>
    <t xml:space="preserve">Čitalec kartic, domet 6 cm, komunikacija RS-485-4WX, napajanje 12Vdc, poraba 150mA, protokol DESFIRE EV1 (13,56MHz) in RO (125kHz), po uveljavljenih kartičnih standardih ISO-14443 in ISO-7816, strojno podprti simetricni kodirni algoritmi 3DES in AES, kot npr. ČETRTA POT CM03/TPHL ali drugega proizvajalca enake ali boljše kvalitete</t>
  </si>
  <si>
    <t xml:space="preserve">ISO brezkontaktne kartice</t>
  </si>
  <si>
    <t xml:space="preserve">Programska oprema: Multi User Program v SQL bazi na strežniku, Multiuser licenca za vrata, Multiuser licenca za registracijo delovnega časa</t>
  </si>
  <si>
    <t xml:space="preserve">* Električne ključavnice so zajete v arhitekturnem popisu pri popisu vrat</t>
  </si>
  <si>
    <t xml:space="preserve">Dobava in polaganje kabla FTP 4×2×0,53 mm Cat.6a; kabli položeni večji del v PVC inštalacijskih ceveh.</t>
  </si>
  <si>
    <t xml:space="preserve">Dobava in polaganje na kabelske police oz. uvlečenje v instalacijske cevi kabla NYM-J 3x1,5 mm2.</t>
  </si>
  <si>
    <t xml:space="preserve">120</t>
  </si>
  <si>
    <t xml:space="preserve">Nastavitev parametrov na posameznih elementih aktivne opreme za kontrolo dostopa, programiranje, testiranje, programska zaščita omrežja proti zunanjem vdorom, nastavitev pravic z zaščitnimi gesli; komplet z vsem namestitvenim materialom in materialom, kateri zagotavlja, da bo sistem funkcionalno in varno deloval.</t>
  </si>
  <si>
    <t xml:space="preserve">Integracija sistema kontrole pristopa z obstoječim sistemom SODO.</t>
  </si>
  <si>
    <t xml:space="preserve">Šolanje uporabnikov (2-4 osebe).</t>
  </si>
  <si>
    <t xml:space="preserve">12.</t>
  </si>
  <si>
    <t xml:space="preserve">ELEKTRIČNA INŠTALACIJA ZA POŽARNO JAVLJANJE</t>
  </si>
  <si>
    <t xml:space="preserve">12.1</t>
  </si>
  <si>
    <t xml:space="preserve">12.2</t>
  </si>
  <si>
    <t xml:space="preserve">12.3</t>
  </si>
  <si>
    <t xml:space="preserve">Dobava in montaža adresabilne analogne centrale za javljanje požara z opremo:</t>
  </si>
  <si>
    <t xml:space="preserve">- 2 adresabilna analogna zanka</t>
  </si>
  <si>
    <t xml:space="preserve">- 2  izhod za + 24V DC za kmiljenje naprave </t>
  </si>
  <si>
    <t xml:space="preserve">- s sistemom rezevnega napajanja (dodatno AKU baterijo)</t>
  </si>
  <si>
    <t xml:space="preserve">- napajanje 230V 50Hz</t>
  </si>
  <si>
    <t xml:space="preserve">- oprema za prenos treh signalov po kablu daljinskega vodenja</t>
  </si>
  <si>
    <t xml:space="preserve">- navodila za delovanje in vzdrževanje, certifikati</t>
  </si>
  <si>
    <t xml:space="preserve">- in drugim potrebnim drobnim tipskim priborom za montažo</t>
  </si>
  <si>
    <t xml:space="preserve">Kot npr. tip: NJP 401A, Zarja Elektronika ali drugega proizvajalca enake ali boljše kvalitete.</t>
  </si>
  <si>
    <t xml:space="preserve">Dobava in montaža analognega adresnega večsenzorskega (kombiniranega) javljalnika, komplet z vso potrebno dodatno opremo (podnožje, napisna ploščica v vidni velikosti itd.), nadometna montaža.
Kot npr. tip: APOLLO XP-95 ali drugega proizvajalca enake ali boljše kvalitete.</t>
  </si>
  <si>
    <t xml:space="preserve">21</t>
  </si>
  <si>
    <t xml:space="preserve">Dobava in montaža analognega adresnega večsenzorskega (kombiniranega) javljalnika, komplet z vso potrebno dodatno opremo (podnožje, napisna ploščica v vidni velikosti itd.), montaža na/v spuščeni strop.
Kot npr. tip: APOLLO XP-95 ali drugega proizvajalca enake ali boljše kvalitete.</t>
  </si>
  <si>
    <t xml:space="preserve">Dobava in montaža analognega adresnega večsenzorskega (kombiniranega) javljalnika, komplet z vso potrebno dodatno opremo (podnožje, napisna ploščica v vidni velikosti itd.), v dvojni pod.
Kot npr. tip: APOLLO XP-95 ali drugega proizvajalca enake ali boljše kvalitete.</t>
  </si>
  <si>
    <t xml:space="preserve">Dobava in montaža paralelnega optičnega indikatorja za lokalizacijo sproženega alarma posameznega javljalnika, komplet z vso potrebno dodatno opremo (podnožje, napisna ploščica v vidni velikosti itd.).
Kot npr. tip: AI-31, Zarja Elektronika ali drugega proizvajalca enake ali boljše kvalitete.</t>
  </si>
  <si>
    <t xml:space="preserve">Dobava in montaža  adresnega ročnega javljalnika, komplet z vso potrebno dodatno opremo (ohišje, napisna ploščica v vidni velikosti itd.), nadometna montaža.
Kot npr. tip: APOLLO XP-95 ali drugega proizvajalca enake ali boljše kvalitete.</t>
  </si>
  <si>
    <t xml:space="preserve">Dobava in montaža adresnega trikanalnega vhodno-izhodnega vmesnika (kontakt releja za izklop), komplet z vso potrebno dodatno opremo (podnožje, napisna ploščica v vidni velikosti itd.), nadometna montaža.
Kot npr. tip: AV-622, Zarja Elektronika ali drugega proizvajalca enake ali boljše kvalitete.</t>
  </si>
  <si>
    <t xml:space="preserve">Dobava in montaža adresne alarmne elektronske sirene z izolatorjem, 55-91 dB; 9 mA, za vgradnjo v podnožje javljalnikov XP-95 in označevalno ploščico v vidni velikosti.
Kot npr. tip: ES-SQMA, Zarja Elektronika ali drugega proizvajalca enake ali boljše kvalitete.</t>
  </si>
  <si>
    <t xml:space="preserve">Dobava in montaža izolatorja linije s podnožjem, s pritrdilnim priborom.</t>
  </si>
  <si>
    <t xml:space="preserve">Izdelava označbe na dvojnem podu/dvojnem stropu, kjer se nahaja javljalnik.</t>
  </si>
  <si>
    <t xml:space="preserve">Dobava in polaganje na kabelske police oz. uvlečenje v instalacijske cevi kabla J-Y(St)Y 1x2x0.8 mm rdeče barve (kabel specialno namenjen za javljanje požara).</t>
  </si>
  <si>
    <t xml:space="preserve">400</t>
  </si>
  <si>
    <t xml:space="preserve">Dobava in polaganje na kabelske police oz. uvlečenje v instalacijske cevi kabla NYM-J 3x1.5 mm2.</t>
  </si>
  <si>
    <t xml:space="preserve">Dobava in polaganje na kabelske police oz. uvlečenje v instalacijske cevi kabla Olfelx classic 110 4x0,75 mm2.</t>
  </si>
  <si>
    <r>
      <rPr>
        <sz val="10"/>
        <color rgb="FF000000"/>
        <rFont val="Arial CE"/>
        <family val="2"/>
        <charset val="238"/>
      </rPr>
      <t xml:space="preserve">Dobava in montaža PN zaščitnih cevi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 CE"/>
        <family val="2"/>
        <charset val="238"/>
      </rPr>
      <t xml:space="preserve"> = 16 mm, s spojnim in pritrdilnim materialom.</t>
    </r>
  </si>
  <si>
    <r>
      <rPr>
        <sz val="10"/>
        <color rgb="FF000000"/>
        <rFont val="Arial CE"/>
        <family val="2"/>
        <charset val="238"/>
      </rPr>
      <t xml:space="preserve">Dobava in polaganje zaščitnih cevi za v liti beton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 CE"/>
        <family val="2"/>
        <charset val="238"/>
      </rPr>
      <t xml:space="preserve"> = 16 mm, s spojnim in pritrdilnim materialom.</t>
    </r>
  </si>
  <si>
    <t xml:space="preserve">Programiranje centrale, oddaljenih prikazovalnikov,  meritve, označevanje javljalnikov, nastavitve in spuščanje sistema za javljanje požara v obratovanje.</t>
  </si>
  <si>
    <t xml:space="preserve">Pridobitev certifikata o pravilnem delovanju sistema.</t>
  </si>
  <si>
    <t xml:space="preserve">Vrtanje odprtin v stenah in ploščah.</t>
  </si>
  <si>
    <t xml:space="preserve">OSTALI STROŠKI</t>
  </si>
  <si>
    <t xml:space="preserve">Režijska in zaključna dela.</t>
  </si>
  <si>
    <t xml:space="preserve">Pripravljalna dela.</t>
  </si>
  <si>
    <t xml:space="preserve">Priprava gradbišča.</t>
  </si>
  <si>
    <t xml:space="preserve">Zavarovanje.</t>
  </si>
  <si>
    <t xml:space="preserve">Certifikati za posamezno vgrajeno opremo.</t>
  </si>
  <si>
    <t xml:space="preserve">Meritve, kvalifikacije in preizkusi opreme in instalacij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\."/>
    <numFmt numFmtId="170" formatCode="#,##0.00;#,##0.00;&quot;&quot;"/>
    <numFmt numFmtId="171" formatCode="0%"/>
  </numFmts>
  <fonts count="50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  <charset val="238"/>
    </font>
    <font>
      <b val="true"/>
      <sz val="12"/>
      <color rgb="FF8080FF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"/>
      <family val="0"/>
      <charset val="238"/>
    </font>
    <font>
      <sz val="1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FF0000"/>
      <name val="Arial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Calibri"/>
      <family val="2"/>
      <charset val="238"/>
    </font>
    <font>
      <sz val="8"/>
      <name val="Arial"/>
      <family val="0"/>
      <charset val="238"/>
    </font>
    <font>
      <sz val="12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0"/>
      <charset val="238"/>
    </font>
    <font>
      <sz val="10"/>
      <color rgb="FFFF0000"/>
      <name val="Arial"/>
      <family val="2"/>
      <charset val="238"/>
    </font>
    <font>
      <sz val="11.5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vertAlign val="superscript"/>
      <sz val="10"/>
      <color rgb="FF000000"/>
      <name val="Arial CE"/>
      <family val="0"/>
      <charset val="238"/>
    </font>
    <font>
      <sz val="10"/>
      <color rgb="FF000000"/>
      <name val="Symbol"/>
      <family val="1"/>
      <charset val="2"/>
    </font>
    <font>
      <b val="true"/>
      <sz val="12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8080FF"/>
      <name val="Arial"/>
      <family val="0"/>
      <charset val="238"/>
    </font>
    <font>
      <sz val="12"/>
      <color rgb="FF8080FF"/>
      <name val="Arial"/>
      <family val="0"/>
      <charset val="238"/>
    </font>
    <font>
      <b val="true"/>
      <sz val="12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6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7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6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6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0" borderId="4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4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4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4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4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6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3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4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7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37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9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4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39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9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1" fillId="0" borderId="3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6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0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24" fillId="0" borderId="5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6" fillId="0" borderId="2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8" fontId="0" fillId="0" borderId="2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2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7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8" fontId="2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2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8" fontId="23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avadno 2" xfId="26"/>
    <cellStyle name="Navadno_STAVBA-rumena" xfId="27"/>
    <cellStyle name="Navadno_TEMTRANSFORMATORJA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<Relationship Id="rId4" Type="http://schemas.openxmlformats.org/officeDocument/2006/relationships/oleObject" Target="../embeddings/oleObject2.bin"/><Relationship Id="rId5" Type="http://schemas.openxmlformats.org/officeDocument/2006/relationships/oleObject" Target="../embeddings/oleObject1.bin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<Relationship Id="rId4" Type="http://schemas.openxmlformats.org/officeDocument/2006/relationships/oleObject" Target="../embeddings/oleObject2.bin"/><Relationship Id="rId5" Type="http://schemas.openxmlformats.org/officeDocument/2006/relationships/oleObject" Target="../embeddings/oleObject1.bin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<Relationship Id="rId4" Type="http://schemas.openxmlformats.org/officeDocument/2006/relationships/oleObject" Target="../embeddings/oleObject2.bin"/><Relationship Id="rId5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812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0" name="Group 7"/>
        <xdr:cNvGrpSpPr/>
      </xdr:nvGrpSpPr>
      <xdr:grpSpPr>
        <a:xfrm>
          <a:off x="4391640" y="28440"/>
          <a:ext cx="756360" cy="517320"/>
          <a:chOff x="4391640" y="28440"/>
          <a:chExt cx="756360" cy="517320"/>
        </a:xfrm>
      </xdr:grpSpPr>
      <xdr:graphicFrame>
        <xdr:nvGraphicFramePr>
          <xdr:cNvPr id="1" name="Slika 1"/>
          <xdr:cNvGraphicFramePr/>
        </xdr:nvGraphicFramePr>
        <xdr:xfrm>
          <a:off x="4391640" y="28440"/>
          <a:ext cx="75636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6160</xdr:colOff>
      <xdr:row>0</xdr:row>
      <xdr:rowOff>28440</xdr:rowOff>
    </xdr:from>
    <xdr:to>
      <xdr:col>1</xdr:col>
      <xdr:colOff>4456080</xdr:colOff>
      <xdr:row>1</xdr:row>
      <xdr:rowOff>171720</xdr:rowOff>
    </xdr:to>
    <xdr:grpSp>
      <xdr:nvGrpSpPr>
        <xdr:cNvPr id="2" name="Group 70"/>
        <xdr:cNvGrpSpPr/>
      </xdr:nvGrpSpPr>
      <xdr:grpSpPr>
        <a:xfrm>
          <a:off x="4459680" y="28440"/>
          <a:ext cx="619920" cy="460080"/>
          <a:chOff x="4459680" y="28440"/>
          <a:chExt cx="619920" cy="460080"/>
        </a:xfrm>
      </xdr:grpSpPr>
      <xdr:sp>
        <xdr:nvSpPr>
          <xdr:cNvPr id="3" name="Freeform 71"/>
          <xdr:cNvSpPr/>
        </xdr:nvSpPr>
        <xdr:spPr>
          <a:xfrm>
            <a:off x="4592520" y="92520"/>
            <a:ext cx="22212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72"/>
          <xdr:cNvSpPr/>
        </xdr:nvSpPr>
        <xdr:spPr>
          <a:xfrm>
            <a:off x="4858560" y="158400"/>
            <a:ext cx="22104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73"/>
          <xdr:cNvSpPr/>
        </xdr:nvSpPr>
        <xdr:spPr>
          <a:xfrm>
            <a:off x="4858560" y="289080"/>
            <a:ext cx="22104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4"/>
          <xdr:cNvSpPr/>
        </xdr:nvSpPr>
        <xdr:spPr>
          <a:xfrm>
            <a:off x="4459680" y="97920"/>
            <a:ext cx="8316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5"/>
          <xdr:cNvSpPr/>
        </xdr:nvSpPr>
        <xdr:spPr>
          <a:xfrm>
            <a:off x="4858560" y="28440"/>
            <a:ext cx="22104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02" name="Group 1"/>
        <xdr:cNvGrpSpPr/>
      </xdr:nvGrpSpPr>
      <xdr:grpSpPr>
        <a:xfrm>
          <a:off x="4390920" y="28440"/>
          <a:ext cx="757080" cy="517320"/>
          <a:chOff x="4390920" y="28440"/>
          <a:chExt cx="757080" cy="517320"/>
        </a:xfrm>
      </xdr:grpSpPr>
      <xdr:graphicFrame>
        <xdr:nvGraphicFramePr>
          <xdr:cNvPr id="103" name="Slika 1"/>
          <xdr:cNvGraphicFramePr/>
        </xdr:nvGraphicFramePr>
        <xdr:xfrm>
          <a:off x="439092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104" name="Slika 2"/>
          <xdr:cNvGraphicFramePr/>
        </xdr:nvGraphicFramePr>
        <xdr:xfrm>
          <a:off x="450108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05" name="Group 7"/>
        <xdr:cNvGrpSpPr/>
      </xdr:nvGrpSpPr>
      <xdr:grpSpPr>
        <a:xfrm>
          <a:off x="4390920" y="28440"/>
          <a:ext cx="757080" cy="517320"/>
          <a:chOff x="4390920" y="28440"/>
          <a:chExt cx="757080" cy="517320"/>
        </a:xfrm>
      </xdr:grpSpPr>
      <xdr:graphicFrame>
        <xdr:nvGraphicFramePr>
          <xdr:cNvPr id="106" name="Slika 1"/>
          <xdr:cNvGraphicFramePr/>
        </xdr:nvGraphicFramePr>
        <xdr:xfrm>
          <a:off x="439092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107" name="Group 70"/>
        <xdr:cNvGrpSpPr/>
      </xdr:nvGrpSpPr>
      <xdr:grpSpPr>
        <a:xfrm>
          <a:off x="4457880" y="28440"/>
          <a:ext cx="622440" cy="460080"/>
          <a:chOff x="4457880" y="28440"/>
          <a:chExt cx="622440" cy="460080"/>
        </a:xfrm>
      </xdr:grpSpPr>
      <xdr:sp>
        <xdr:nvSpPr>
          <xdr:cNvPr id="108" name="Freeform 71"/>
          <xdr:cNvSpPr/>
        </xdr:nvSpPr>
        <xdr:spPr>
          <a:xfrm>
            <a:off x="459144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72"/>
          <xdr:cNvSpPr/>
        </xdr:nvSpPr>
        <xdr:spPr>
          <a:xfrm>
            <a:off x="485820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73"/>
          <xdr:cNvSpPr/>
        </xdr:nvSpPr>
        <xdr:spPr>
          <a:xfrm>
            <a:off x="485820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reeform 74"/>
          <xdr:cNvSpPr/>
        </xdr:nvSpPr>
        <xdr:spPr>
          <a:xfrm>
            <a:off x="445788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reeform 75"/>
          <xdr:cNvSpPr/>
        </xdr:nvSpPr>
        <xdr:spPr>
          <a:xfrm>
            <a:off x="485820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13" name="Group 4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114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115" name="Slika 2"/>
          <xdr:cNvGraphicFramePr/>
        </xdr:nvGraphicFramePr>
        <xdr:xfrm>
          <a:off x="461160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16" name="Group 7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117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118" name="Group 70"/>
        <xdr:cNvGrpSpPr/>
      </xdr:nvGrpSpPr>
      <xdr:grpSpPr>
        <a:xfrm>
          <a:off x="4568400" y="28440"/>
          <a:ext cx="622440" cy="460080"/>
          <a:chOff x="4568400" y="28440"/>
          <a:chExt cx="622440" cy="460080"/>
        </a:xfrm>
      </xdr:grpSpPr>
      <xdr:sp>
        <xdr:nvSpPr>
          <xdr:cNvPr id="119" name="Freeform 71"/>
          <xdr:cNvSpPr/>
        </xdr:nvSpPr>
        <xdr:spPr>
          <a:xfrm>
            <a:off x="470196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72"/>
          <xdr:cNvSpPr/>
        </xdr:nvSpPr>
        <xdr:spPr>
          <a:xfrm>
            <a:off x="496872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73"/>
          <xdr:cNvSpPr/>
        </xdr:nvSpPr>
        <xdr:spPr>
          <a:xfrm>
            <a:off x="496872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74"/>
          <xdr:cNvSpPr/>
        </xdr:nvSpPr>
        <xdr:spPr>
          <a:xfrm>
            <a:off x="456840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75"/>
          <xdr:cNvSpPr/>
        </xdr:nvSpPr>
        <xdr:spPr>
          <a:xfrm>
            <a:off x="496872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24" name="Group 4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125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126" name="Slika 2"/>
          <xdr:cNvGraphicFramePr/>
        </xdr:nvGraphicFramePr>
        <xdr:xfrm>
          <a:off x="461160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27" name="Group 7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128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129" name="Group 70"/>
        <xdr:cNvGrpSpPr/>
      </xdr:nvGrpSpPr>
      <xdr:grpSpPr>
        <a:xfrm>
          <a:off x="4568400" y="28440"/>
          <a:ext cx="622440" cy="460080"/>
          <a:chOff x="4568400" y="28440"/>
          <a:chExt cx="622440" cy="460080"/>
        </a:xfrm>
      </xdr:grpSpPr>
      <xdr:sp>
        <xdr:nvSpPr>
          <xdr:cNvPr id="130" name="Freeform 71"/>
          <xdr:cNvSpPr/>
        </xdr:nvSpPr>
        <xdr:spPr>
          <a:xfrm>
            <a:off x="470196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72"/>
          <xdr:cNvSpPr/>
        </xdr:nvSpPr>
        <xdr:spPr>
          <a:xfrm>
            <a:off x="496872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Freeform 73"/>
          <xdr:cNvSpPr/>
        </xdr:nvSpPr>
        <xdr:spPr>
          <a:xfrm>
            <a:off x="496872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Freeform 74"/>
          <xdr:cNvSpPr/>
        </xdr:nvSpPr>
        <xdr:spPr>
          <a:xfrm>
            <a:off x="456840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Freeform 75"/>
          <xdr:cNvSpPr/>
        </xdr:nvSpPr>
        <xdr:spPr>
          <a:xfrm>
            <a:off x="496872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35" name="Group 1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136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137" name="Slika 2"/>
          <xdr:cNvGraphicFramePr/>
        </xdr:nvGraphicFramePr>
        <xdr:xfrm>
          <a:off x="461160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38" name="Group 7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139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140" name="Group 70"/>
        <xdr:cNvGrpSpPr/>
      </xdr:nvGrpSpPr>
      <xdr:grpSpPr>
        <a:xfrm>
          <a:off x="4568400" y="28440"/>
          <a:ext cx="622440" cy="460080"/>
          <a:chOff x="4568400" y="28440"/>
          <a:chExt cx="622440" cy="460080"/>
        </a:xfrm>
      </xdr:grpSpPr>
      <xdr:sp>
        <xdr:nvSpPr>
          <xdr:cNvPr id="141" name="Freeform 71"/>
          <xdr:cNvSpPr/>
        </xdr:nvSpPr>
        <xdr:spPr>
          <a:xfrm>
            <a:off x="470196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72"/>
          <xdr:cNvSpPr/>
        </xdr:nvSpPr>
        <xdr:spPr>
          <a:xfrm>
            <a:off x="496872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73"/>
          <xdr:cNvSpPr/>
        </xdr:nvSpPr>
        <xdr:spPr>
          <a:xfrm>
            <a:off x="496872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74"/>
          <xdr:cNvSpPr/>
        </xdr:nvSpPr>
        <xdr:spPr>
          <a:xfrm>
            <a:off x="456840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75"/>
          <xdr:cNvSpPr/>
        </xdr:nvSpPr>
        <xdr:spPr>
          <a:xfrm>
            <a:off x="496872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46" name="Group 4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147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148" name="Slika 2"/>
          <xdr:cNvGraphicFramePr/>
        </xdr:nvGraphicFramePr>
        <xdr:xfrm>
          <a:off x="461160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49" name="Group 7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150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151" name="Group 70"/>
        <xdr:cNvGrpSpPr/>
      </xdr:nvGrpSpPr>
      <xdr:grpSpPr>
        <a:xfrm>
          <a:off x="4568400" y="28440"/>
          <a:ext cx="622440" cy="460080"/>
          <a:chOff x="4568400" y="28440"/>
          <a:chExt cx="622440" cy="460080"/>
        </a:xfrm>
      </xdr:grpSpPr>
      <xdr:sp>
        <xdr:nvSpPr>
          <xdr:cNvPr id="152" name="Freeform 71"/>
          <xdr:cNvSpPr/>
        </xdr:nvSpPr>
        <xdr:spPr>
          <a:xfrm>
            <a:off x="470196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72"/>
          <xdr:cNvSpPr/>
        </xdr:nvSpPr>
        <xdr:spPr>
          <a:xfrm>
            <a:off x="496872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73"/>
          <xdr:cNvSpPr/>
        </xdr:nvSpPr>
        <xdr:spPr>
          <a:xfrm>
            <a:off x="496872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74"/>
          <xdr:cNvSpPr/>
        </xdr:nvSpPr>
        <xdr:spPr>
          <a:xfrm>
            <a:off x="456840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75"/>
          <xdr:cNvSpPr/>
        </xdr:nvSpPr>
        <xdr:spPr>
          <a:xfrm>
            <a:off x="496872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8" name="Group 7"/>
        <xdr:cNvGrpSpPr/>
      </xdr:nvGrpSpPr>
      <xdr:grpSpPr>
        <a:xfrm>
          <a:off x="4390920" y="28440"/>
          <a:ext cx="757080" cy="517320"/>
          <a:chOff x="4390920" y="28440"/>
          <a:chExt cx="757080" cy="517320"/>
        </a:xfrm>
      </xdr:grpSpPr>
      <xdr:graphicFrame>
        <xdr:nvGraphicFramePr>
          <xdr:cNvPr id="9" name="Slika 1"/>
          <xdr:cNvGraphicFramePr/>
        </xdr:nvGraphicFramePr>
        <xdr:xfrm>
          <a:off x="439092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10" name="Group 70"/>
        <xdr:cNvGrpSpPr/>
      </xdr:nvGrpSpPr>
      <xdr:grpSpPr>
        <a:xfrm>
          <a:off x="4457880" y="28440"/>
          <a:ext cx="622440" cy="460080"/>
          <a:chOff x="4457880" y="28440"/>
          <a:chExt cx="622440" cy="460080"/>
        </a:xfrm>
      </xdr:grpSpPr>
      <xdr:sp>
        <xdr:nvSpPr>
          <xdr:cNvPr id="11" name="Freeform 71"/>
          <xdr:cNvSpPr/>
        </xdr:nvSpPr>
        <xdr:spPr>
          <a:xfrm>
            <a:off x="459144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72"/>
          <xdr:cNvSpPr/>
        </xdr:nvSpPr>
        <xdr:spPr>
          <a:xfrm>
            <a:off x="485820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73"/>
          <xdr:cNvSpPr/>
        </xdr:nvSpPr>
        <xdr:spPr>
          <a:xfrm>
            <a:off x="485820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74"/>
          <xdr:cNvSpPr/>
        </xdr:nvSpPr>
        <xdr:spPr>
          <a:xfrm>
            <a:off x="445788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75"/>
          <xdr:cNvSpPr/>
        </xdr:nvSpPr>
        <xdr:spPr>
          <a:xfrm>
            <a:off x="485820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6" name="Group 1"/>
        <xdr:cNvGrpSpPr/>
      </xdr:nvGrpSpPr>
      <xdr:grpSpPr>
        <a:xfrm>
          <a:off x="4390920" y="28440"/>
          <a:ext cx="757080" cy="517320"/>
          <a:chOff x="4390920" y="28440"/>
          <a:chExt cx="757080" cy="517320"/>
        </a:xfrm>
      </xdr:grpSpPr>
      <xdr:graphicFrame>
        <xdr:nvGraphicFramePr>
          <xdr:cNvPr id="17" name="Slika 1"/>
          <xdr:cNvGraphicFramePr/>
        </xdr:nvGraphicFramePr>
        <xdr:xfrm>
          <a:off x="439092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18" name="Slika 2"/>
          <xdr:cNvGraphicFramePr/>
        </xdr:nvGraphicFramePr>
        <xdr:xfrm>
          <a:off x="450108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19" name="Group 7"/>
        <xdr:cNvGrpSpPr/>
      </xdr:nvGrpSpPr>
      <xdr:grpSpPr>
        <a:xfrm>
          <a:off x="4390920" y="28440"/>
          <a:ext cx="757080" cy="517320"/>
          <a:chOff x="4390920" y="28440"/>
          <a:chExt cx="757080" cy="517320"/>
        </a:xfrm>
      </xdr:grpSpPr>
      <xdr:graphicFrame>
        <xdr:nvGraphicFramePr>
          <xdr:cNvPr id="20" name="Slika 1"/>
          <xdr:cNvGraphicFramePr/>
        </xdr:nvGraphicFramePr>
        <xdr:xfrm>
          <a:off x="439092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21" name="Group 70"/>
        <xdr:cNvGrpSpPr/>
      </xdr:nvGrpSpPr>
      <xdr:grpSpPr>
        <a:xfrm>
          <a:off x="4457880" y="28440"/>
          <a:ext cx="622440" cy="460080"/>
          <a:chOff x="4457880" y="28440"/>
          <a:chExt cx="622440" cy="460080"/>
        </a:xfrm>
      </xdr:grpSpPr>
      <xdr:sp>
        <xdr:nvSpPr>
          <xdr:cNvPr id="22" name="Freeform 71"/>
          <xdr:cNvSpPr/>
        </xdr:nvSpPr>
        <xdr:spPr>
          <a:xfrm>
            <a:off x="459144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72"/>
          <xdr:cNvSpPr/>
        </xdr:nvSpPr>
        <xdr:spPr>
          <a:xfrm>
            <a:off x="485820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73"/>
          <xdr:cNvSpPr/>
        </xdr:nvSpPr>
        <xdr:spPr>
          <a:xfrm>
            <a:off x="485820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74"/>
          <xdr:cNvSpPr/>
        </xdr:nvSpPr>
        <xdr:spPr>
          <a:xfrm>
            <a:off x="445788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75"/>
          <xdr:cNvSpPr/>
        </xdr:nvSpPr>
        <xdr:spPr>
          <a:xfrm>
            <a:off x="485820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27" name="Group 1"/>
        <xdr:cNvGrpSpPr/>
      </xdr:nvGrpSpPr>
      <xdr:grpSpPr>
        <a:xfrm>
          <a:off x="4390920" y="28440"/>
          <a:ext cx="757080" cy="517320"/>
          <a:chOff x="4390920" y="28440"/>
          <a:chExt cx="757080" cy="517320"/>
        </a:xfrm>
      </xdr:grpSpPr>
      <xdr:graphicFrame>
        <xdr:nvGraphicFramePr>
          <xdr:cNvPr id="28" name="Slika 1"/>
          <xdr:cNvGraphicFramePr/>
        </xdr:nvGraphicFramePr>
        <xdr:xfrm>
          <a:off x="439092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29" name="Slika 2"/>
          <xdr:cNvGraphicFramePr/>
        </xdr:nvGraphicFramePr>
        <xdr:xfrm>
          <a:off x="450108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30" name="Group 1"/>
        <xdr:cNvGrpSpPr/>
      </xdr:nvGrpSpPr>
      <xdr:grpSpPr>
        <a:xfrm>
          <a:off x="4390920" y="28440"/>
          <a:ext cx="757080" cy="517320"/>
          <a:chOff x="4390920" y="28440"/>
          <a:chExt cx="757080" cy="517320"/>
        </a:xfrm>
      </xdr:grpSpPr>
      <xdr:graphicFrame>
        <xdr:nvGraphicFramePr>
          <xdr:cNvPr id="31" name="Slika 1"/>
          <xdr:cNvGraphicFramePr/>
        </xdr:nvGraphicFramePr>
        <xdr:xfrm>
          <a:off x="439092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  <xdr:graphicFrame>
        <xdr:nvGraphicFramePr>
          <xdr:cNvPr id="32" name="Slika 2"/>
          <xdr:cNvGraphicFramePr/>
        </xdr:nvGraphicFramePr>
        <xdr:xfrm>
          <a:off x="4501080" y="90000"/>
          <a:ext cx="552240" cy="393840"/>
        </xdr:xfrm>
        <a:graphic>
          <a:graphicData uri="http://schemas.openxmlformats.org/presentationml/2006/ole">
            <xdr:oleObj r:id="rId4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33" name="Group 7"/>
        <xdr:cNvGrpSpPr/>
      </xdr:nvGrpSpPr>
      <xdr:grpSpPr>
        <a:xfrm>
          <a:off x="4390920" y="28440"/>
          <a:ext cx="757080" cy="517320"/>
          <a:chOff x="4390920" y="28440"/>
          <a:chExt cx="757080" cy="517320"/>
        </a:xfrm>
      </xdr:grpSpPr>
      <xdr:graphicFrame>
        <xdr:nvGraphicFramePr>
          <xdr:cNvPr id="34" name="Slika 1"/>
          <xdr:cNvGraphicFramePr/>
        </xdr:nvGraphicFramePr>
        <xdr:xfrm>
          <a:off x="4390920" y="28440"/>
          <a:ext cx="757080" cy="517320"/>
        </xdr:xfrm>
        <a:graphic>
          <a:graphicData uri="http://schemas.openxmlformats.org/presentationml/2006/ole">
            <xdr:oleObj r:id="rId5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35" name="Group 70"/>
        <xdr:cNvGrpSpPr/>
      </xdr:nvGrpSpPr>
      <xdr:grpSpPr>
        <a:xfrm>
          <a:off x="4457880" y="28440"/>
          <a:ext cx="622440" cy="460080"/>
          <a:chOff x="4457880" y="28440"/>
          <a:chExt cx="622440" cy="460080"/>
        </a:xfrm>
      </xdr:grpSpPr>
      <xdr:sp>
        <xdr:nvSpPr>
          <xdr:cNvPr id="36" name="Freeform 71"/>
          <xdr:cNvSpPr/>
        </xdr:nvSpPr>
        <xdr:spPr>
          <a:xfrm>
            <a:off x="459144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72"/>
          <xdr:cNvSpPr/>
        </xdr:nvSpPr>
        <xdr:spPr>
          <a:xfrm>
            <a:off x="485820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73"/>
          <xdr:cNvSpPr/>
        </xdr:nvSpPr>
        <xdr:spPr>
          <a:xfrm>
            <a:off x="485820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74"/>
          <xdr:cNvSpPr/>
        </xdr:nvSpPr>
        <xdr:spPr>
          <a:xfrm>
            <a:off x="445788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75"/>
          <xdr:cNvSpPr/>
        </xdr:nvSpPr>
        <xdr:spPr>
          <a:xfrm>
            <a:off x="485820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41" name="Group 1"/>
        <xdr:cNvGrpSpPr/>
      </xdr:nvGrpSpPr>
      <xdr:grpSpPr>
        <a:xfrm>
          <a:off x="4401000" y="28440"/>
          <a:ext cx="757080" cy="517320"/>
          <a:chOff x="4401000" y="28440"/>
          <a:chExt cx="757080" cy="517320"/>
        </a:xfrm>
      </xdr:grpSpPr>
      <xdr:graphicFrame>
        <xdr:nvGraphicFramePr>
          <xdr:cNvPr id="42" name="Slika 1"/>
          <xdr:cNvGraphicFramePr/>
        </xdr:nvGraphicFramePr>
        <xdr:xfrm>
          <a:off x="440100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43" name="Slika 2"/>
          <xdr:cNvGraphicFramePr/>
        </xdr:nvGraphicFramePr>
        <xdr:xfrm>
          <a:off x="451116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44" name="Group 1"/>
        <xdr:cNvGrpSpPr/>
      </xdr:nvGrpSpPr>
      <xdr:grpSpPr>
        <a:xfrm>
          <a:off x="4401000" y="28440"/>
          <a:ext cx="757080" cy="517320"/>
          <a:chOff x="4401000" y="28440"/>
          <a:chExt cx="757080" cy="517320"/>
        </a:xfrm>
      </xdr:grpSpPr>
      <xdr:graphicFrame>
        <xdr:nvGraphicFramePr>
          <xdr:cNvPr id="45" name="Slika 1"/>
          <xdr:cNvGraphicFramePr/>
        </xdr:nvGraphicFramePr>
        <xdr:xfrm>
          <a:off x="440100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  <xdr:graphicFrame>
        <xdr:nvGraphicFramePr>
          <xdr:cNvPr id="46" name="Slika 2"/>
          <xdr:cNvGraphicFramePr/>
        </xdr:nvGraphicFramePr>
        <xdr:xfrm>
          <a:off x="4511160" y="90000"/>
          <a:ext cx="552240" cy="393840"/>
        </xdr:xfrm>
        <a:graphic>
          <a:graphicData uri="http://schemas.openxmlformats.org/presentationml/2006/ole">
            <xdr:oleObj r:id="rId4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47" name="Group 7"/>
        <xdr:cNvGrpSpPr/>
      </xdr:nvGrpSpPr>
      <xdr:grpSpPr>
        <a:xfrm>
          <a:off x="4401000" y="28440"/>
          <a:ext cx="757080" cy="517320"/>
          <a:chOff x="4401000" y="28440"/>
          <a:chExt cx="757080" cy="517320"/>
        </a:xfrm>
      </xdr:grpSpPr>
      <xdr:graphicFrame>
        <xdr:nvGraphicFramePr>
          <xdr:cNvPr id="48" name="Slika 1"/>
          <xdr:cNvGraphicFramePr/>
        </xdr:nvGraphicFramePr>
        <xdr:xfrm>
          <a:off x="4401000" y="28440"/>
          <a:ext cx="757080" cy="517320"/>
        </xdr:xfrm>
        <a:graphic>
          <a:graphicData uri="http://schemas.openxmlformats.org/presentationml/2006/ole">
            <xdr:oleObj r:id="rId5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49" name="Group 70"/>
        <xdr:cNvGrpSpPr/>
      </xdr:nvGrpSpPr>
      <xdr:grpSpPr>
        <a:xfrm>
          <a:off x="4467960" y="28440"/>
          <a:ext cx="622440" cy="460080"/>
          <a:chOff x="4467960" y="28440"/>
          <a:chExt cx="622440" cy="460080"/>
        </a:xfrm>
      </xdr:grpSpPr>
      <xdr:sp>
        <xdr:nvSpPr>
          <xdr:cNvPr id="50" name="Freeform 71"/>
          <xdr:cNvSpPr/>
        </xdr:nvSpPr>
        <xdr:spPr>
          <a:xfrm>
            <a:off x="460152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72"/>
          <xdr:cNvSpPr/>
        </xdr:nvSpPr>
        <xdr:spPr>
          <a:xfrm>
            <a:off x="486828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73"/>
          <xdr:cNvSpPr/>
        </xdr:nvSpPr>
        <xdr:spPr>
          <a:xfrm>
            <a:off x="486828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74"/>
          <xdr:cNvSpPr/>
        </xdr:nvSpPr>
        <xdr:spPr>
          <a:xfrm>
            <a:off x="446796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75"/>
          <xdr:cNvSpPr/>
        </xdr:nvSpPr>
        <xdr:spPr>
          <a:xfrm>
            <a:off x="486828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55" name="Group 1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56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57" name="Slika 2"/>
          <xdr:cNvGraphicFramePr/>
        </xdr:nvGraphicFramePr>
        <xdr:xfrm>
          <a:off x="461160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58" name="Group 7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59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60" name="Group 70"/>
        <xdr:cNvGrpSpPr/>
      </xdr:nvGrpSpPr>
      <xdr:grpSpPr>
        <a:xfrm>
          <a:off x="4568400" y="28440"/>
          <a:ext cx="622440" cy="460080"/>
          <a:chOff x="4568400" y="28440"/>
          <a:chExt cx="622440" cy="460080"/>
        </a:xfrm>
      </xdr:grpSpPr>
      <xdr:sp>
        <xdr:nvSpPr>
          <xdr:cNvPr id="61" name="Freeform 71"/>
          <xdr:cNvSpPr/>
        </xdr:nvSpPr>
        <xdr:spPr>
          <a:xfrm>
            <a:off x="470196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72"/>
          <xdr:cNvSpPr/>
        </xdr:nvSpPr>
        <xdr:spPr>
          <a:xfrm>
            <a:off x="496872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73"/>
          <xdr:cNvSpPr/>
        </xdr:nvSpPr>
        <xdr:spPr>
          <a:xfrm>
            <a:off x="496872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74"/>
          <xdr:cNvSpPr/>
        </xdr:nvSpPr>
        <xdr:spPr>
          <a:xfrm>
            <a:off x="456840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75"/>
          <xdr:cNvSpPr/>
        </xdr:nvSpPr>
        <xdr:spPr>
          <a:xfrm>
            <a:off x="496872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66" name="Group 4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67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68" name="Slika 2"/>
          <xdr:cNvGraphicFramePr/>
        </xdr:nvGraphicFramePr>
        <xdr:xfrm>
          <a:off x="461160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69" name="Group 7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70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71" name="Group 70"/>
        <xdr:cNvGrpSpPr/>
      </xdr:nvGrpSpPr>
      <xdr:grpSpPr>
        <a:xfrm>
          <a:off x="4568400" y="28440"/>
          <a:ext cx="622440" cy="460080"/>
          <a:chOff x="4568400" y="28440"/>
          <a:chExt cx="622440" cy="460080"/>
        </a:xfrm>
      </xdr:grpSpPr>
      <xdr:sp>
        <xdr:nvSpPr>
          <xdr:cNvPr id="72" name="Freeform 71"/>
          <xdr:cNvSpPr/>
        </xdr:nvSpPr>
        <xdr:spPr>
          <a:xfrm>
            <a:off x="470196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72"/>
          <xdr:cNvSpPr/>
        </xdr:nvSpPr>
        <xdr:spPr>
          <a:xfrm>
            <a:off x="496872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73"/>
          <xdr:cNvSpPr/>
        </xdr:nvSpPr>
        <xdr:spPr>
          <a:xfrm>
            <a:off x="496872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74"/>
          <xdr:cNvSpPr/>
        </xdr:nvSpPr>
        <xdr:spPr>
          <a:xfrm>
            <a:off x="456840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75"/>
          <xdr:cNvSpPr/>
        </xdr:nvSpPr>
        <xdr:spPr>
          <a:xfrm>
            <a:off x="496872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77" name="Group 4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78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79" name="Slika 2"/>
          <xdr:cNvGraphicFramePr/>
        </xdr:nvGraphicFramePr>
        <xdr:xfrm>
          <a:off x="461160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80" name="Group 7"/>
        <xdr:cNvGrpSpPr/>
      </xdr:nvGrpSpPr>
      <xdr:grpSpPr>
        <a:xfrm>
          <a:off x="4501440" y="28440"/>
          <a:ext cx="757080" cy="517320"/>
          <a:chOff x="4501440" y="28440"/>
          <a:chExt cx="757080" cy="517320"/>
        </a:xfrm>
      </xdr:grpSpPr>
      <xdr:graphicFrame>
        <xdr:nvGraphicFramePr>
          <xdr:cNvPr id="81" name="Slika 1"/>
          <xdr:cNvGraphicFramePr/>
        </xdr:nvGraphicFramePr>
        <xdr:xfrm>
          <a:off x="450144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82" name="Group 70"/>
        <xdr:cNvGrpSpPr/>
      </xdr:nvGrpSpPr>
      <xdr:grpSpPr>
        <a:xfrm>
          <a:off x="4568400" y="28440"/>
          <a:ext cx="622440" cy="460080"/>
          <a:chOff x="4568400" y="28440"/>
          <a:chExt cx="622440" cy="460080"/>
        </a:xfrm>
      </xdr:grpSpPr>
      <xdr:sp>
        <xdr:nvSpPr>
          <xdr:cNvPr id="83" name="Freeform 71"/>
          <xdr:cNvSpPr/>
        </xdr:nvSpPr>
        <xdr:spPr>
          <a:xfrm>
            <a:off x="470196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72"/>
          <xdr:cNvSpPr/>
        </xdr:nvSpPr>
        <xdr:spPr>
          <a:xfrm>
            <a:off x="496872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73"/>
          <xdr:cNvSpPr/>
        </xdr:nvSpPr>
        <xdr:spPr>
          <a:xfrm>
            <a:off x="496872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74"/>
          <xdr:cNvSpPr/>
        </xdr:nvSpPr>
        <xdr:spPr>
          <a:xfrm>
            <a:off x="456840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75"/>
          <xdr:cNvSpPr/>
        </xdr:nvSpPr>
        <xdr:spPr>
          <a:xfrm>
            <a:off x="496872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88" name="Group 1"/>
        <xdr:cNvGrpSpPr/>
      </xdr:nvGrpSpPr>
      <xdr:grpSpPr>
        <a:xfrm>
          <a:off x="4390920" y="28440"/>
          <a:ext cx="757080" cy="517320"/>
          <a:chOff x="4390920" y="28440"/>
          <a:chExt cx="757080" cy="517320"/>
        </a:xfrm>
      </xdr:grpSpPr>
      <xdr:graphicFrame>
        <xdr:nvGraphicFramePr>
          <xdr:cNvPr id="89" name="Slika 1"/>
          <xdr:cNvGraphicFramePr/>
        </xdr:nvGraphicFramePr>
        <xdr:xfrm>
          <a:off x="4390920" y="28440"/>
          <a:ext cx="757080" cy="5173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90" name="Slika 2"/>
          <xdr:cNvGraphicFramePr/>
        </xdr:nvGraphicFramePr>
        <xdr:xfrm>
          <a:off x="4501080" y="90000"/>
          <a:ext cx="552240" cy="393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91" name="Group 1"/>
        <xdr:cNvGrpSpPr/>
      </xdr:nvGrpSpPr>
      <xdr:grpSpPr>
        <a:xfrm>
          <a:off x="4390920" y="28440"/>
          <a:ext cx="757080" cy="517320"/>
          <a:chOff x="4390920" y="28440"/>
          <a:chExt cx="757080" cy="517320"/>
        </a:xfrm>
      </xdr:grpSpPr>
      <xdr:graphicFrame>
        <xdr:nvGraphicFramePr>
          <xdr:cNvPr id="92" name="Slika 1"/>
          <xdr:cNvGraphicFramePr/>
        </xdr:nvGraphicFramePr>
        <xdr:xfrm>
          <a:off x="4390920" y="28440"/>
          <a:ext cx="757080" cy="51732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  <xdr:graphicFrame>
        <xdr:nvGraphicFramePr>
          <xdr:cNvPr id="93" name="Slika 2"/>
          <xdr:cNvGraphicFramePr/>
        </xdr:nvGraphicFramePr>
        <xdr:xfrm>
          <a:off x="4501080" y="90000"/>
          <a:ext cx="552240" cy="393840"/>
        </xdr:xfrm>
        <a:graphic>
          <a:graphicData uri="http://schemas.openxmlformats.org/presentationml/2006/ole">
            <xdr:oleObj r:id="rId4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767400</xdr:colOff>
      <xdr:row>0</xdr:row>
      <xdr:rowOff>28440</xdr:rowOff>
    </xdr:from>
    <xdr:to>
      <xdr:col>1</xdr:col>
      <xdr:colOff>4524480</xdr:colOff>
      <xdr:row>1</xdr:row>
      <xdr:rowOff>228960</xdr:rowOff>
    </xdr:to>
    <xdr:grpSp>
      <xdr:nvGrpSpPr>
        <xdr:cNvPr id="94" name="Group 7"/>
        <xdr:cNvGrpSpPr/>
      </xdr:nvGrpSpPr>
      <xdr:grpSpPr>
        <a:xfrm>
          <a:off x="4390920" y="28440"/>
          <a:ext cx="757080" cy="517320"/>
          <a:chOff x="4390920" y="28440"/>
          <a:chExt cx="757080" cy="517320"/>
        </a:xfrm>
      </xdr:grpSpPr>
      <xdr:graphicFrame>
        <xdr:nvGraphicFramePr>
          <xdr:cNvPr id="95" name="Slika 1"/>
          <xdr:cNvGraphicFramePr/>
        </xdr:nvGraphicFramePr>
        <xdr:xfrm>
          <a:off x="4390920" y="28440"/>
          <a:ext cx="757080" cy="517320"/>
        </xdr:xfrm>
        <a:graphic>
          <a:graphicData uri="http://schemas.openxmlformats.org/presentationml/2006/ole">
            <xdr:oleObj r:id="rId5" spid="">
              <xdr:embed/>
            </xdr:oleObj>
          </a:graphicData>
        </a:graphic>
      </xdr:graphicFrame>
    </xdr:grpSp>
    <xdr:clientData/>
  </xdr:twoCellAnchor>
  <xdr:twoCellAnchor editAs="oneCell">
    <xdr:from>
      <xdr:col>1</xdr:col>
      <xdr:colOff>3834360</xdr:colOff>
      <xdr:row>0</xdr:row>
      <xdr:rowOff>28440</xdr:rowOff>
    </xdr:from>
    <xdr:to>
      <xdr:col>1</xdr:col>
      <xdr:colOff>4456800</xdr:colOff>
      <xdr:row>1</xdr:row>
      <xdr:rowOff>171720</xdr:rowOff>
    </xdr:to>
    <xdr:grpSp>
      <xdr:nvGrpSpPr>
        <xdr:cNvPr id="96" name="Group 70"/>
        <xdr:cNvGrpSpPr/>
      </xdr:nvGrpSpPr>
      <xdr:grpSpPr>
        <a:xfrm>
          <a:off x="4457880" y="28440"/>
          <a:ext cx="622440" cy="460080"/>
          <a:chOff x="4457880" y="28440"/>
          <a:chExt cx="622440" cy="460080"/>
        </a:xfrm>
      </xdr:grpSpPr>
      <xdr:sp>
        <xdr:nvSpPr>
          <xdr:cNvPr id="97" name="Freeform 71"/>
          <xdr:cNvSpPr/>
        </xdr:nvSpPr>
        <xdr:spPr>
          <a:xfrm>
            <a:off x="4591440" y="92520"/>
            <a:ext cx="222840" cy="396000"/>
          </a:xfrm>
          <a:custGeom>
            <a:avLst/>
            <a:gdLst/>
            <a:ahLst/>
            <a:rect l="l" t="t" r="r" b="b"/>
            <a:pathLst>
              <a:path w="381" h="726">
                <a:moveTo>
                  <a:pt x="298" y="566"/>
                </a:moveTo>
                <a:lnTo>
                  <a:pt x="0" y="726"/>
                </a:lnTo>
                <a:lnTo>
                  <a:pt x="0" y="564"/>
                </a:lnTo>
                <a:lnTo>
                  <a:pt x="224" y="444"/>
                </a:lnTo>
                <a:lnTo>
                  <a:pt x="230" y="438"/>
                </a:lnTo>
                <a:lnTo>
                  <a:pt x="235" y="432"/>
                </a:lnTo>
                <a:lnTo>
                  <a:pt x="237" y="425"/>
                </a:lnTo>
                <a:lnTo>
                  <a:pt x="238" y="416"/>
                </a:lnTo>
                <a:lnTo>
                  <a:pt x="237" y="409"/>
                </a:lnTo>
                <a:lnTo>
                  <a:pt x="235" y="403"/>
                </a:lnTo>
                <a:lnTo>
                  <a:pt x="232" y="397"/>
                </a:lnTo>
                <a:lnTo>
                  <a:pt x="228" y="392"/>
                </a:lnTo>
                <a:lnTo>
                  <a:pt x="223" y="387"/>
                </a:lnTo>
                <a:lnTo>
                  <a:pt x="217" y="385"/>
                </a:lnTo>
                <a:lnTo>
                  <a:pt x="211" y="383"/>
                </a:lnTo>
                <a:lnTo>
                  <a:pt x="204" y="383"/>
                </a:lnTo>
                <a:lnTo>
                  <a:pt x="198" y="383"/>
                </a:lnTo>
                <a:lnTo>
                  <a:pt x="192" y="385"/>
                </a:lnTo>
                <a:lnTo>
                  <a:pt x="0" y="487"/>
                </a:lnTo>
                <a:lnTo>
                  <a:pt x="0" y="325"/>
                </a:lnTo>
                <a:lnTo>
                  <a:pt x="224" y="204"/>
                </a:lnTo>
                <a:lnTo>
                  <a:pt x="230" y="199"/>
                </a:lnTo>
                <a:lnTo>
                  <a:pt x="235" y="192"/>
                </a:lnTo>
                <a:lnTo>
                  <a:pt x="237" y="185"/>
                </a:lnTo>
                <a:lnTo>
                  <a:pt x="238" y="176"/>
                </a:lnTo>
                <a:lnTo>
                  <a:pt x="237" y="170"/>
                </a:lnTo>
                <a:lnTo>
                  <a:pt x="235" y="163"/>
                </a:lnTo>
                <a:lnTo>
                  <a:pt x="232" y="158"/>
                </a:lnTo>
                <a:lnTo>
                  <a:pt x="228" y="152"/>
                </a:lnTo>
                <a:lnTo>
                  <a:pt x="223" y="149"/>
                </a:lnTo>
                <a:lnTo>
                  <a:pt x="217" y="145"/>
                </a:lnTo>
                <a:lnTo>
                  <a:pt x="211" y="144"/>
                </a:lnTo>
                <a:lnTo>
                  <a:pt x="204" y="143"/>
                </a:lnTo>
                <a:lnTo>
                  <a:pt x="198" y="144"/>
                </a:lnTo>
                <a:lnTo>
                  <a:pt x="192" y="145"/>
                </a:lnTo>
                <a:lnTo>
                  <a:pt x="0" y="248"/>
                </a:lnTo>
                <a:lnTo>
                  <a:pt x="0" y="86"/>
                </a:lnTo>
                <a:lnTo>
                  <a:pt x="127" y="18"/>
                </a:lnTo>
                <a:lnTo>
                  <a:pt x="142" y="12"/>
                </a:lnTo>
                <a:lnTo>
                  <a:pt x="156" y="7"/>
                </a:lnTo>
                <a:lnTo>
                  <a:pt x="172" y="4"/>
                </a:lnTo>
                <a:lnTo>
                  <a:pt x="187" y="1"/>
                </a:lnTo>
                <a:lnTo>
                  <a:pt x="204" y="0"/>
                </a:lnTo>
                <a:lnTo>
                  <a:pt x="222" y="1"/>
                </a:lnTo>
                <a:lnTo>
                  <a:pt x="240" y="4"/>
                </a:lnTo>
                <a:lnTo>
                  <a:pt x="256" y="8"/>
                </a:lnTo>
                <a:lnTo>
                  <a:pt x="273" y="14"/>
                </a:lnTo>
                <a:lnTo>
                  <a:pt x="289" y="22"/>
                </a:lnTo>
                <a:lnTo>
                  <a:pt x="303" y="30"/>
                </a:lnTo>
                <a:lnTo>
                  <a:pt x="316" y="41"/>
                </a:lnTo>
                <a:lnTo>
                  <a:pt x="329" y="52"/>
                </a:lnTo>
                <a:lnTo>
                  <a:pt x="340" y="65"/>
                </a:lnTo>
                <a:lnTo>
                  <a:pt x="351" y="78"/>
                </a:lnTo>
                <a:lnTo>
                  <a:pt x="359" y="92"/>
                </a:lnTo>
                <a:lnTo>
                  <a:pt x="366" y="108"/>
                </a:lnTo>
                <a:lnTo>
                  <a:pt x="372" y="125"/>
                </a:lnTo>
                <a:lnTo>
                  <a:pt x="377" y="141"/>
                </a:lnTo>
                <a:lnTo>
                  <a:pt x="379" y="159"/>
                </a:lnTo>
                <a:lnTo>
                  <a:pt x="381" y="177"/>
                </a:lnTo>
                <a:lnTo>
                  <a:pt x="379" y="194"/>
                </a:lnTo>
                <a:lnTo>
                  <a:pt x="377" y="211"/>
                </a:lnTo>
                <a:lnTo>
                  <a:pt x="373" y="227"/>
                </a:lnTo>
                <a:lnTo>
                  <a:pt x="369" y="242"/>
                </a:lnTo>
                <a:lnTo>
                  <a:pt x="361" y="257"/>
                </a:lnTo>
                <a:lnTo>
                  <a:pt x="354" y="271"/>
                </a:lnTo>
                <a:lnTo>
                  <a:pt x="345" y="284"/>
                </a:lnTo>
                <a:lnTo>
                  <a:pt x="334" y="296"/>
                </a:lnTo>
                <a:lnTo>
                  <a:pt x="345" y="309"/>
                </a:lnTo>
                <a:lnTo>
                  <a:pt x="354" y="321"/>
                </a:lnTo>
                <a:lnTo>
                  <a:pt x="361" y="336"/>
                </a:lnTo>
                <a:lnTo>
                  <a:pt x="369" y="350"/>
                </a:lnTo>
                <a:lnTo>
                  <a:pt x="373" y="366"/>
                </a:lnTo>
                <a:lnTo>
                  <a:pt x="377" y="383"/>
                </a:lnTo>
                <a:lnTo>
                  <a:pt x="379" y="399"/>
                </a:lnTo>
                <a:lnTo>
                  <a:pt x="381" y="416"/>
                </a:lnTo>
                <a:lnTo>
                  <a:pt x="381" y="428"/>
                </a:lnTo>
                <a:lnTo>
                  <a:pt x="379" y="439"/>
                </a:lnTo>
                <a:lnTo>
                  <a:pt x="377" y="451"/>
                </a:lnTo>
                <a:lnTo>
                  <a:pt x="375" y="462"/>
                </a:lnTo>
                <a:lnTo>
                  <a:pt x="371" y="473"/>
                </a:lnTo>
                <a:lnTo>
                  <a:pt x="367" y="483"/>
                </a:lnTo>
                <a:lnTo>
                  <a:pt x="358" y="503"/>
                </a:lnTo>
                <a:lnTo>
                  <a:pt x="346" y="522"/>
                </a:lnTo>
                <a:lnTo>
                  <a:pt x="332" y="538"/>
                </a:lnTo>
                <a:lnTo>
                  <a:pt x="316" y="553"/>
                </a:lnTo>
                <a:lnTo>
                  <a:pt x="298" y="5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72"/>
          <xdr:cNvSpPr/>
        </xdr:nvSpPr>
        <xdr:spPr>
          <a:xfrm>
            <a:off x="4858200" y="158400"/>
            <a:ext cx="222120" cy="19980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73"/>
          <xdr:cNvSpPr/>
        </xdr:nvSpPr>
        <xdr:spPr>
          <a:xfrm>
            <a:off x="4858200" y="28908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74"/>
          <xdr:cNvSpPr/>
        </xdr:nvSpPr>
        <xdr:spPr>
          <a:xfrm>
            <a:off x="4457880" y="97920"/>
            <a:ext cx="83520" cy="390600"/>
          </a:xfrm>
          <a:custGeom>
            <a:avLst/>
            <a:gdLst/>
            <a:ahLst/>
            <a:rect l="l" t="t" r="r" b="b"/>
            <a:pathLst>
              <a:path w="143" h="716">
                <a:moveTo>
                  <a:pt x="143" y="640"/>
                </a:moveTo>
                <a:lnTo>
                  <a:pt x="143" y="0"/>
                </a:lnTo>
                <a:lnTo>
                  <a:pt x="0" y="76"/>
                </a:lnTo>
                <a:lnTo>
                  <a:pt x="0" y="716"/>
                </a:lnTo>
                <a:lnTo>
                  <a:pt x="143" y="640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75"/>
          <xdr:cNvSpPr/>
        </xdr:nvSpPr>
        <xdr:spPr>
          <a:xfrm>
            <a:off x="4858200" y="28440"/>
            <a:ext cx="222120" cy="199440"/>
          </a:xfrm>
          <a:custGeom>
            <a:avLst/>
            <a:gdLst/>
            <a:ahLst/>
            <a:rect l="l" t="t" r="r" b="b"/>
            <a:pathLst>
              <a:path w="380" h="366">
                <a:moveTo>
                  <a:pt x="0" y="366"/>
                </a:moveTo>
                <a:lnTo>
                  <a:pt x="0" y="204"/>
                </a:lnTo>
                <a:lnTo>
                  <a:pt x="380" y="0"/>
                </a:lnTo>
                <a:lnTo>
                  <a:pt x="380" y="162"/>
                </a:lnTo>
                <a:lnTo>
                  <a:pt x="0" y="366"/>
                </a:lnTo>
                <a:close/>
              </a:path>
            </a:pathLst>
          </a:custGeom>
          <a:solidFill>
            <a:srgbClr val="ef6b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true"/>
  </sheetPr>
  <dimension ref="A1:CA5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98.99"/>
    <col collapsed="false" customWidth="true" hidden="false" outlineLevel="0" max="3" min="3" style="2" width="13.56"/>
    <col collapsed="false" customWidth="false" hidden="false" outlineLevel="0" max="5" min="4" style="3" width="9.7"/>
    <col collapsed="false" customWidth="false" hidden="false" outlineLevel="0" max="6" min="6" style="4" width="9.7"/>
    <col collapsed="false" customWidth="false" hidden="false" outlineLevel="0" max="79" min="7" style="3" width="9.7"/>
    <col collapsed="false" customWidth="false" hidden="false" outlineLevel="0" max="257" min="80" style="1" width="9.7"/>
  </cols>
  <sheetData>
    <row r="1" s="8" customFormat="true" ht="24.95" hidden="false" customHeight="true" outlineLevel="0" collapsed="false">
      <c r="A1" s="5"/>
      <c r="B1" s="6"/>
      <c r="C1" s="7" t="s">
        <v>0</v>
      </c>
    </row>
    <row r="2" s="8" customFormat="true" ht="24.95" hidden="false" customHeight="true" outlineLevel="0" collapsed="false">
      <c r="B2" s="9"/>
      <c r="C2" s="10" t="s">
        <v>0</v>
      </c>
    </row>
    <row r="3" s="8" customFormat="true" ht="15" hidden="false" customHeight="true" outlineLevel="0" collapsed="false">
      <c r="A3" s="11" t="s">
        <v>1</v>
      </c>
      <c r="B3" s="12" t="s">
        <v>2</v>
      </c>
      <c r="C3" s="10"/>
    </row>
    <row r="4" s="8" customFormat="true" ht="15" hidden="false" customHeight="false" outlineLevel="0" collapsed="false">
      <c r="B4" s="11" t="s">
        <v>3</v>
      </c>
      <c r="C4" s="10"/>
    </row>
    <row r="5" s="8" customFormat="true" ht="15" hidden="false" customHeight="false" outlineLevel="0" collapsed="false">
      <c r="B5" s="11"/>
      <c r="C5" s="10"/>
    </row>
    <row r="6" s="8" customFormat="true" ht="15" hidden="false" customHeight="true" outlineLevel="0" collapsed="false">
      <c r="A6" s="11" t="s">
        <v>4</v>
      </c>
      <c r="B6" s="13" t="s">
        <v>5</v>
      </c>
      <c r="C6" s="10"/>
    </row>
    <row r="7" s="8" customFormat="true" ht="15.75" hidden="false" customHeight="false" outlineLevel="0" collapsed="false">
      <c r="B7" s="14"/>
      <c r="C7" s="10"/>
    </row>
    <row r="8" s="18" customFormat="true" ht="19.9" hidden="false" customHeight="true" outlineLevel="0" collapsed="false">
      <c r="A8" s="15"/>
      <c r="B8" s="16" t="s">
        <v>6</v>
      </c>
      <c r="C8" s="17"/>
    </row>
    <row r="9" s="4" customFormat="true" ht="19.9" hidden="false" customHeight="true" outlineLevel="0" collapsed="false">
      <c r="A9" s="19"/>
      <c r="B9" s="20" t="s">
        <v>7</v>
      </c>
      <c r="C9" s="21"/>
    </row>
    <row r="10" s="12" customFormat="true" ht="19.9" hidden="false" customHeight="true" outlineLevel="0" collapsed="false">
      <c r="A10" s="22"/>
      <c r="B10" s="23" t="s">
        <v>8</v>
      </c>
      <c r="C10" s="24" t="s">
        <v>9</v>
      </c>
      <c r="D10" s="25"/>
      <c r="E10" s="25"/>
      <c r="F10" s="26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</row>
    <row r="11" s="12" customFormat="true" ht="12.75" hidden="false" customHeight="false" outlineLevel="0" collapsed="false">
      <c r="A11" s="27"/>
      <c r="B11" s="28"/>
      <c r="C11" s="29"/>
      <c r="D11" s="25"/>
      <c r="E11" s="25"/>
      <c r="F11" s="26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</row>
    <row r="12" s="12" customFormat="true" ht="12.75" hidden="false" customHeight="false" outlineLevel="0" collapsed="false">
      <c r="A12" s="27" t="n">
        <v>1</v>
      </c>
      <c r="B12" s="28" t="s">
        <v>10</v>
      </c>
      <c r="C12" s="30" t="n">
        <f aca="false">'1. Razd., nap. kab. in kab. po.'!F13</f>
        <v>0</v>
      </c>
      <c r="D12" s="25"/>
      <c r="E12" s="25"/>
      <c r="F12" s="26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</row>
    <row r="13" s="12" customFormat="true" ht="12.75" hidden="false" customHeight="false" outlineLevel="0" collapsed="false">
      <c r="A13" s="27" t="n">
        <v>2</v>
      </c>
      <c r="B13" s="28" t="s">
        <v>11</v>
      </c>
      <c r="C13" s="30" t="n">
        <f aca="false">'2. EI. razsvetljava in mala moč'!F17</f>
        <v>0</v>
      </c>
      <c r="D13" s="25"/>
      <c r="E13" s="25"/>
      <c r="F13" s="26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</row>
    <row r="14" s="12" customFormat="true" ht="12.75" hidden="false" customHeight="false" outlineLevel="0" collapsed="false">
      <c r="A14" s="27" t="s">
        <v>12</v>
      </c>
      <c r="B14" s="28" t="s">
        <v>13</v>
      </c>
      <c r="C14" s="30" t="n">
        <f aca="false">'3. Ozemljitve zgradbe'!F14</f>
        <v>0</v>
      </c>
      <c r="D14" s="25"/>
      <c r="E14" s="25"/>
      <c r="F14" s="26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</row>
    <row r="15" s="12" customFormat="true" ht="12.75" hidden="false" customHeight="false" outlineLevel="0" collapsed="false">
      <c r="A15" s="27" t="n">
        <v>4</v>
      </c>
      <c r="B15" s="28" t="s">
        <v>14</v>
      </c>
      <c r="C15" s="30" t="n">
        <f aca="false">'4. Strelo. nap. in izen. pote.'!F14</f>
        <v>0</v>
      </c>
      <c r="D15" s="25"/>
      <c r="E15" s="25"/>
      <c r="F15" s="26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</row>
    <row r="16" s="12" customFormat="true" ht="12.75" hidden="false" customHeight="false" outlineLevel="0" collapsed="false">
      <c r="A16" s="27" t="s">
        <v>15</v>
      </c>
      <c r="B16" s="28" t="s">
        <v>16</v>
      </c>
      <c r="C16" s="30" t="n">
        <f aca="false">'5. EI. in nap. za javl. vloma'!F15</f>
        <v>0</v>
      </c>
      <c r="D16" s="25"/>
      <c r="E16" s="25"/>
      <c r="F16" s="26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</row>
    <row r="17" s="12" customFormat="true" ht="12.75" hidden="false" customHeight="false" outlineLevel="0" collapsed="false">
      <c r="A17" s="27" t="s">
        <v>17</v>
      </c>
      <c r="B17" s="28" t="s">
        <v>18</v>
      </c>
      <c r="C17" s="30" t="n">
        <f aca="false">'6. IP telefonija'!F13</f>
        <v>0</v>
      </c>
      <c r="D17" s="25"/>
      <c r="E17" s="25"/>
      <c r="F17" s="26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</row>
    <row r="18" s="12" customFormat="true" ht="12.75" hidden="false" customHeight="false" outlineLevel="0" collapsed="false">
      <c r="A18" s="27" t="s">
        <v>19</v>
      </c>
      <c r="B18" s="28" t="s">
        <v>20</v>
      </c>
      <c r="C18" s="30" t="n">
        <f aca="false">'7. IP domofon'!F13</f>
        <v>0</v>
      </c>
      <c r="D18" s="25"/>
      <c r="E18" s="25"/>
      <c r="F18" s="26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</row>
    <row r="19" s="12" customFormat="true" ht="12.75" hidden="false" customHeight="false" outlineLevel="0" collapsed="false">
      <c r="A19" s="27" t="s">
        <v>21</v>
      </c>
      <c r="B19" s="28" t="s">
        <v>22</v>
      </c>
      <c r="C19" s="30" t="n">
        <f aca="false">'8. Ozemljitve - Elek. dela'!F15</f>
        <v>0</v>
      </c>
      <c r="D19" s="25"/>
      <c r="E19" s="25"/>
      <c r="F19" s="26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</row>
    <row r="20" s="12" customFormat="true" ht="12.75" hidden="false" customHeight="false" outlineLevel="0" collapsed="false">
      <c r="A20" s="27" t="s">
        <v>23</v>
      </c>
      <c r="B20" s="28" t="s">
        <v>24</v>
      </c>
      <c r="C20" s="30" t="n">
        <f aca="false">'9. Zunanja razsvetljava'!F13</f>
        <v>0</v>
      </c>
      <c r="D20" s="25"/>
      <c r="E20" s="25"/>
      <c r="F20" s="26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</row>
    <row r="21" s="12" customFormat="true" ht="12.75" hidden="false" customHeight="false" outlineLevel="0" collapsed="false">
      <c r="A21" s="27" t="s">
        <v>25</v>
      </c>
      <c r="B21" s="28" t="s">
        <v>26</v>
      </c>
      <c r="C21" s="30" t="n">
        <f aca="false">'10. EI. za nap. video nadzor'!F15</f>
        <v>0</v>
      </c>
      <c r="D21" s="25"/>
      <c r="E21" s="25"/>
      <c r="F21" s="26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</row>
    <row r="22" s="12" customFormat="true" ht="12.75" hidden="false" customHeight="false" outlineLevel="0" collapsed="false">
      <c r="A22" s="27" t="n">
        <v>11</v>
      </c>
      <c r="B22" s="28" t="s">
        <v>27</v>
      </c>
      <c r="C22" s="30" t="n">
        <f aca="false">'11. Kontrola pristopa'!F15</f>
        <v>0</v>
      </c>
      <c r="D22" s="25"/>
      <c r="E22" s="25"/>
      <c r="F22" s="26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</row>
    <row r="23" s="12" customFormat="true" ht="12.75" hidden="false" customHeight="false" outlineLevel="0" collapsed="false">
      <c r="A23" s="27" t="n">
        <v>12</v>
      </c>
      <c r="B23" s="28" t="s">
        <v>28</v>
      </c>
      <c r="C23" s="30" t="n">
        <f aca="false">'12. EI. za požarno javljanje'!F15</f>
        <v>0</v>
      </c>
      <c r="D23" s="25"/>
      <c r="E23" s="25"/>
      <c r="F23" s="26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</row>
    <row r="24" s="12" customFormat="true" ht="12.75" hidden="false" customHeight="false" outlineLevel="0" collapsed="false">
      <c r="A24" s="27" t="n">
        <v>13</v>
      </c>
      <c r="B24" s="28" t="s">
        <v>29</v>
      </c>
      <c r="C24" s="30" t="n">
        <f aca="false">'13. Ostali stroški'!F13</f>
        <v>0</v>
      </c>
      <c r="D24" s="25"/>
      <c r="E24" s="25"/>
      <c r="F24" s="26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</row>
    <row r="25" s="12" customFormat="true" ht="12.75" hidden="false" customHeight="false" outlineLevel="0" collapsed="false">
      <c r="A25" s="27"/>
      <c r="B25" s="31"/>
      <c r="C25" s="32"/>
      <c r="D25" s="25"/>
      <c r="E25" s="25"/>
      <c r="F25" s="26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</row>
    <row r="26" s="12" customFormat="true" ht="19.15" hidden="false" customHeight="true" outlineLevel="0" collapsed="false">
      <c r="A26" s="33"/>
      <c r="B26" s="34" t="s">
        <v>30</v>
      </c>
      <c r="C26" s="35" t="n">
        <f aca="false">SUM(C12:C24)</f>
        <v>0</v>
      </c>
      <c r="D26" s="25"/>
      <c r="E26" s="25"/>
      <c r="F26" s="26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</row>
    <row r="27" s="12" customFormat="true" ht="19.15" hidden="false" customHeight="true" outlineLevel="0" collapsed="false">
      <c r="A27" s="36"/>
      <c r="B27" s="37"/>
      <c r="C27" s="38"/>
      <c r="D27" s="25"/>
      <c r="E27" s="25"/>
      <c r="F27" s="26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</row>
    <row r="57" customFormat="false" ht="12.75" hidden="false" customHeight="false" outlineLevel="0" collapsed="false">
      <c r="B57" s="39"/>
    </row>
  </sheetData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6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15" zoomScalePageLayoutView="110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8.85"/>
    <col collapsed="false" customWidth="true" hidden="false" outlineLevel="0" max="2" min="2" style="41" width="88.7"/>
    <col collapsed="false" customWidth="true" hidden="false" outlineLevel="0" max="3" min="3" style="141" width="7.7"/>
    <col collapsed="false" customWidth="true" hidden="false" outlineLevel="0" max="4" min="4" style="402" width="7.7"/>
    <col collapsed="false" customWidth="true" hidden="false" outlineLevel="0" max="5" min="5" style="41" width="11.13"/>
    <col collapsed="false" customWidth="true" hidden="false" outlineLevel="0" max="6" min="6" style="41" width="12.7"/>
    <col collapsed="false" customWidth="false" hidden="false" outlineLevel="0" max="8" min="7" style="45" width="9.7"/>
    <col collapsed="false" customWidth="false" hidden="false" outlineLevel="0" max="9" min="9" style="46" width="9.7"/>
    <col collapsed="false" customWidth="false" hidden="false" outlineLevel="0" max="82" min="10" style="45" width="9.7"/>
    <col collapsed="false" customWidth="false" hidden="false" outlineLevel="0" max="257" min="83" style="47" width="9.7"/>
  </cols>
  <sheetData>
    <row r="1" s="149" customFormat="true" ht="24.95" hidden="false" customHeight="true" outlineLevel="0" collapsed="false">
      <c r="A1" s="48"/>
      <c r="B1" s="49"/>
      <c r="C1" s="50" t="s">
        <v>0</v>
      </c>
      <c r="D1" s="51"/>
      <c r="E1" s="147" t="s">
        <v>0</v>
      </c>
      <c r="F1" s="147" t="s">
        <v>0</v>
      </c>
      <c r="I1" s="150"/>
    </row>
    <row r="2" s="149" customFormat="true" ht="24.95" hidden="false" customHeight="true" outlineLevel="0" collapsed="false">
      <c r="A2" s="56"/>
      <c r="B2" s="56"/>
      <c r="C2" s="57" t="s">
        <v>0</v>
      </c>
      <c r="D2" s="58"/>
      <c r="E2" s="60" t="s">
        <v>0</v>
      </c>
      <c r="F2" s="60" t="s">
        <v>0</v>
      </c>
      <c r="I2" s="150"/>
    </row>
    <row r="3" s="149" customFormat="true" ht="15" hidden="false" customHeight="false" outlineLevel="0" collapsed="false">
      <c r="A3" s="61" t="s">
        <v>1</v>
      </c>
      <c r="B3" s="62" t="s">
        <v>2</v>
      </c>
      <c r="C3" s="63"/>
      <c r="D3" s="58"/>
      <c r="E3" s="60"/>
      <c r="F3" s="60"/>
      <c r="I3" s="150"/>
    </row>
    <row r="4" s="149" customFormat="true" ht="15" hidden="false" customHeight="false" outlineLevel="0" collapsed="false">
      <c r="A4" s="64"/>
      <c r="B4" s="65" t="s">
        <v>3</v>
      </c>
      <c r="C4" s="63"/>
      <c r="D4" s="58"/>
      <c r="E4" s="60"/>
      <c r="F4" s="60"/>
      <c r="I4" s="150"/>
    </row>
    <row r="5" s="149" customFormat="true" ht="15" hidden="false" customHeight="false" outlineLevel="0" collapsed="false">
      <c r="A5" s="64"/>
      <c r="B5" s="65"/>
      <c r="C5" s="66"/>
      <c r="D5" s="58"/>
      <c r="E5" s="60"/>
      <c r="F5" s="60"/>
      <c r="I5" s="150"/>
    </row>
    <row r="6" s="149" customFormat="true" ht="15" hidden="false" customHeight="false" outlineLevel="0" collapsed="false">
      <c r="A6" s="61" t="s">
        <v>4</v>
      </c>
      <c r="B6" s="67" t="s">
        <v>5</v>
      </c>
      <c r="C6" s="63"/>
      <c r="D6" s="58"/>
      <c r="E6" s="60"/>
      <c r="F6" s="60"/>
      <c r="I6" s="150"/>
    </row>
    <row r="7" s="149" customFormat="true" ht="15" hidden="false" customHeight="false" outlineLevel="0" collapsed="false">
      <c r="A7" s="61"/>
      <c r="B7" s="68"/>
      <c r="C7" s="63"/>
      <c r="D7" s="58"/>
      <c r="E7" s="60"/>
      <c r="F7" s="60"/>
      <c r="I7" s="150"/>
    </row>
    <row r="8" s="149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I8" s="150"/>
    </row>
    <row r="9" s="149" customFormat="true" ht="15" hidden="false" customHeight="true" outlineLevel="0" collapsed="false">
      <c r="A9" s="70"/>
      <c r="B9" s="70"/>
      <c r="C9" s="70"/>
      <c r="D9" s="71"/>
      <c r="E9" s="70"/>
      <c r="F9" s="70"/>
      <c r="I9" s="150"/>
    </row>
    <row r="10" s="149" customFormat="true" ht="15" hidden="false" customHeight="false" outlineLevel="0" collapsed="false">
      <c r="A10" s="73" t="s">
        <v>23</v>
      </c>
      <c r="B10" s="74" t="s">
        <v>344</v>
      </c>
      <c r="C10" s="63"/>
      <c r="D10" s="58"/>
      <c r="E10" s="60"/>
      <c r="F10" s="60"/>
      <c r="I10" s="150"/>
    </row>
    <row r="11" s="149" customFormat="true" ht="15" hidden="false" customHeight="false" outlineLevel="0" collapsed="false">
      <c r="A11" s="61"/>
      <c r="B11" s="68"/>
      <c r="C11" s="63"/>
      <c r="D11" s="58"/>
      <c r="E11" s="60"/>
      <c r="F11" s="60"/>
      <c r="I11" s="150"/>
    </row>
    <row r="12" s="149" customFormat="true" ht="15" hidden="false" customHeight="false" outlineLevel="0" collapsed="false">
      <c r="A12" s="75" t="s">
        <v>345</v>
      </c>
      <c r="B12" s="76" t="s">
        <v>346</v>
      </c>
      <c r="C12" s="77"/>
      <c r="D12" s="78"/>
      <c r="E12" s="53"/>
      <c r="F12" s="79" t="n">
        <f aca="false">F26</f>
        <v>0</v>
      </c>
      <c r="I12" s="150"/>
    </row>
    <row r="13" s="149" customFormat="true" ht="15" hidden="false" customHeight="false" outlineLevel="0" collapsed="false">
      <c r="A13" s="403"/>
      <c r="B13" s="81" t="s">
        <v>35</v>
      </c>
      <c r="C13" s="63"/>
      <c r="D13" s="58"/>
      <c r="E13" s="60"/>
      <c r="F13" s="82" t="n">
        <f aca="false">SUM(F12:F12)</f>
        <v>0</v>
      </c>
      <c r="I13" s="150"/>
    </row>
    <row r="14" s="149" customFormat="true" ht="15" hidden="false" customHeight="false" outlineLevel="0" collapsed="false">
      <c r="A14" s="80"/>
      <c r="B14" s="81"/>
      <c r="C14" s="63"/>
      <c r="D14" s="58"/>
      <c r="E14" s="60"/>
      <c r="F14" s="82"/>
      <c r="I14" s="150"/>
    </row>
    <row r="15" s="149" customFormat="true" ht="15" hidden="false" customHeight="false" outlineLevel="0" collapsed="false">
      <c r="A15" s="80"/>
      <c r="B15" s="81"/>
      <c r="C15" s="63"/>
      <c r="D15" s="58"/>
      <c r="E15" s="60"/>
      <c r="F15" s="60"/>
      <c r="I15" s="150"/>
    </row>
    <row r="16" s="89" customFormat="true" ht="19.9" hidden="false" customHeight="true" outlineLevel="0" collapsed="false">
      <c r="A16" s="83" t="s">
        <v>49</v>
      </c>
      <c r="B16" s="84" t="s">
        <v>11</v>
      </c>
      <c r="C16" s="85"/>
      <c r="D16" s="404"/>
      <c r="E16" s="366" t="s">
        <v>0</v>
      </c>
      <c r="F16" s="88"/>
      <c r="I16" s="90"/>
    </row>
    <row r="17" s="110" customFormat="true" ht="19.9" hidden="false" customHeight="true" outlineLevel="0" collapsed="false">
      <c r="A17" s="91" t="s">
        <v>36</v>
      </c>
      <c r="B17" s="92" t="s">
        <v>8</v>
      </c>
      <c r="C17" s="93" t="s">
        <v>37</v>
      </c>
      <c r="D17" s="93" t="s">
        <v>38</v>
      </c>
      <c r="E17" s="367" t="s">
        <v>39</v>
      </c>
      <c r="F17" s="95" t="s">
        <v>40</v>
      </c>
      <c r="G17" s="108"/>
      <c r="H17" s="108"/>
      <c r="I17" s="109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</row>
    <row r="18" s="110" customFormat="true" ht="12.75" hidden="false" customHeight="false" outlineLevel="0" collapsed="false">
      <c r="A18" s="100" t="s">
        <v>345</v>
      </c>
      <c r="B18" s="101" t="s">
        <v>346</v>
      </c>
      <c r="C18" s="238"/>
      <c r="D18" s="405"/>
      <c r="E18" s="106"/>
      <c r="F18" s="107"/>
      <c r="G18" s="108"/>
      <c r="H18" s="108"/>
      <c r="I18" s="109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</row>
    <row r="19" s="110" customFormat="true" ht="51" hidden="false" customHeight="false" outlineLevel="0" collapsed="false">
      <c r="A19" s="102" t="s">
        <v>32</v>
      </c>
      <c r="B19" s="198" t="s">
        <v>347</v>
      </c>
      <c r="C19" s="238" t="n">
        <v>9</v>
      </c>
      <c r="D19" s="405" t="s">
        <v>43</v>
      </c>
      <c r="E19" s="106"/>
      <c r="F19" s="125" t="n">
        <f aca="false">C19*E19</f>
        <v>0</v>
      </c>
      <c r="G19" s="108"/>
      <c r="H19" s="108"/>
      <c r="I19" s="109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</row>
    <row r="20" s="168" customFormat="true" ht="53.45" hidden="false" customHeight="true" outlineLevel="0" collapsed="false">
      <c r="A20" s="278" t="n">
        <v>2</v>
      </c>
      <c r="B20" s="177" t="s">
        <v>348</v>
      </c>
      <c r="C20" s="386" t="n">
        <v>9</v>
      </c>
      <c r="D20" s="406" t="s">
        <v>83</v>
      </c>
      <c r="E20" s="242"/>
      <c r="F20" s="114" t="n">
        <f aca="false">C20*E20</f>
        <v>0</v>
      </c>
      <c r="G20" s="115"/>
      <c r="H20" s="115"/>
      <c r="I20" s="167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</row>
    <row r="21" s="168" customFormat="true" ht="12.75" hidden="false" customHeight="false" outlineLevel="0" collapsed="false">
      <c r="A21" s="278" t="n">
        <v>3</v>
      </c>
      <c r="B21" s="177" t="s">
        <v>349</v>
      </c>
      <c r="C21" s="386" t="n">
        <v>200</v>
      </c>
      <c r="D21" s="406" t="s">
        <v>95</v>
      </c>
      <c r="E21" s="242"/>
      <c r="F21" s="114" t="n">
        <f aca="false">C21*E21</f>
        <v>0</v>
      </c>
      <c r="G21" s="115"/>
      <c r="H21" s="115"/>
      <c r="I21" s="167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</row>
    <row r="22" s="168" customFormat="true" ht="12.75" hidden="false" customHeight="false" outlineLevel="0" collapsed="false">
      <c r="A22" s="278" t="n">
        <v>4</v>
      </c>
      <c r="B22" s="177" t="s">
        <v>350</v>
      </c>
      <c r="C22" s="386" t="n">
        <v>200</v>
      </c>
      <c r="D22" s="406" t="s">
        <v>95</v>
      </c>
      <c r="E22" s="242"/>
      <c r="F22" s="114" t="n">
        <f aca="false">C22*E22</f>
        <v>0</v>
      </c>
      <c r="G22" s="115"/>
      <c r="H22" s="115"/>
      <c r="I22" s="167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</row>
    <row r="23" s="168" customFormat="true" ht="25.5" hidden="false" customHeight="false" outlineLevel="0" collapsed="false">
      <c r="A23" s="278" t="n">
        <v>5</v>
      </c>
      <c r="B23" s="177" t="s">
        <v>351</v>
      </c>
      <c r="C23" s="386" t="n">
        <v>9</v>
      </c>
      <c r="D23" s="406" t="s">
        <v>83</v>
      </c>
      <c r="E23" s="242"/>
      <c r="F23" s="114" t="n">
        <f aca="false">C23*E23</f>
        <v>0</v>
      </c>
      <c r="G23" s="115"/>
      <c r="H23" s="115"/>
      <c r="I23" s="167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</row>
    <row r="24" s="168" customFormat="true" ht="25.5" hidden="false" customHeight="false" outlineLevel="0" collapsed="false">
      <c r="A24" s="278" t="n">
        <v>6</v>
      </c>
      <c r="B24" s="279" t="s">
        <v>352</v>
      </c>
      <c r="C24" s="386" t="n">
        <v>9</v>
      </c>
      <c r="D24" s="406" t="s">
        <v>83</v>
      </c>
      <c r="E24" s="242"/>
      <c r="F24" s="114" t="n">
        <f aca="false">C24*E24</f>
        <v>0</v>
      </c>
      <c r="G24" s="115"/>
      <c r="H24" s="115"/>
      <c r="I24" s="167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</row>
    <row r="25" s="168" customFormat="true" ht="25.5" hidden="false" customHeight="false" outlineLevel="0" collapsed="false">
      <c r="A25" s="262"/>
      <c r="B25" s="289" t="s">
        <v>353</v>
      </c>
      <c r="C25" s="407" t="s">
        <v>0</v>
      </c>
      <c r="D25" s="408" t="s">
        <v>0</v>
      </c>
      <c r="E25" s="264"/>
      <c r="F25" s="409"/>
      <c r="G25" s="115"/>
      <c r="H25" s="115"/>
      <c r="I25" s="167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</row>
    <row r="26" s="311" customFormat="true" ht="12.75" hidden="false" customHeight="false" outlineLevel="0" collapsed="false">
      <c r="A26" s="304"/>
      <c r="B26" s="305" t="s">
        <v>354</v>
      </c>
      <c r="C26" s="306"/>
      <c r="D26" s="410"/>
      <c r="E26" s="307"/>
      <c r="F26" s="309" t="n">
        <f aca="false">SUM(F19:F25)</f>
        <v>0</v>
      </c>
      <c r="G26" s="310"/>
      <c r="H26" s="310"/>
      <c r="I26" s="161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0"/>
      <c r="AI26" s="310"/>
      <c r="AJ26" s="310"/>
      <c r="AK26" s="310"/>
      <c r="AL26" s="310"/>
      <c r="AM26" s="310"/>
      <c r="AN26" s="310"/>
      <c r="AO26" s="310"/>
      <c r="AP26" s="310"/>
      <c r="AQ26" s="310"/>
      <c r="AR26" s="310"/>
      <c r="AS26" s="310"/>
      <c r="AT26" s="310"/>
      <c r="AU26" s="310"/>
      <c r="AV26" s="310"/>
      <c r="AW26" s="310"/>
      <c r="AX26" s="310"/>
      <c r="AY26" s="310"/>
      <c r="AZ26" s="310"/>
      <c r="BA26" s="310"/>
      <c r="BB26" s="310"/>
      <c r="BC26" s="310"/>
      <c r="BD26" s="310"/>
      <c r="BE26" s="310"/>
      <c r="BF26" s="310"/>
      <c r="BG26" s="310"/>
      <c r="BH26" s="310"/>
      <c r="BI26" s="310"/>
      <c r="BJ26" s="310"/>
      <c r="BK26" s="310"/>
      <c r="BL26" s="310"/>
      <c r="BM26" s="310"/>
      <c r="BN26" s="310"/>
      <c r="BO26" s="310"/>
      <c r="BP26" s="310"/>
      <c r="BQ26" s="310"/>
      <c r="BR26" s="310"/>
      <c r="BS26" s="310"/>
      <c r="BT26" s="310"/>
      <c r="BU26" s="310"/>
      <c r="BV26" s="310"/>
      <c r="BW26" s="310"/>
      <c r="BX26" s="310"/>
      <c r="BY26" s="310"/>
      <c r="BZ26" s="310"/>
      <c r="CA26" s="310"/>
      <c r="CB26" s="310"/>
      <c r="CC26" s="310"/>
      <c r="CD26" s="310"/>
    </row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rowBreaks count="1" manualBreakCount="1">
    <brk id="1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73"/>
  <sheetViews>
    <sheetView showFormulas="false" showGridLines="true" showRowColHeaders="true" showZeros="true" rightToLeft="false" tabSelected="false" showOutlineSymbols="true" defaultGridColor="true" view="pageBreakPreview" topLeftCell="A43" colorId="64" zoomScale="110" zoomScaleNormal="100" zoomScalePageLayoutView="110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10.41"/>
    <col collapsed="false" customWidth="true" hidden="false" outlineLevel="0" max="2" min="2" style="41" width="88.7"/>
    <col collapsed="false" customWidth="true" hidden="false" outlineLevel="0" max="3" min="3" style="42" width="7.7"/>
    <col collapsed="false" customWidth="true" hidden="false" outlineLevel="0" max="4" min="4" style="411" width="7.7"/>
    <col collapsed="false" customWidth="true" hidden="false" outlineLevel="0" max="5" min="5" style="41" width="11.13"/>
    <col collapsed="false" customWidth="true" hidden="false" outlineLevel="0" max="6" min="6" style="41" width="13.56"/>
    <col collapsed="false" customWidth="false" hidden="false" outlineLevel="0" max="8" min="7" style="45" width="9.7"/>
    <col collapsed="false" customWidth="false" hidden="false" outlineLevel="0" max="9" min="9" style="46" width="9.7"/>
    <col collapsed="false" customWidth="false" hidden="false" outlineLevel="0" max="82" min="10" style="45" width="9.7"/>
    <col collapsed="false" customWidth="false" hidden="false" outlineLevel="0" max="257" min="83" style="47" width="9.7"/>
  </cols>
  <sheetData>
    <row r="1" s="149" customFormat="true" ht="24.95" hidden="false" customHeight="true" outlineLevel="0" collapsed="false">
      <c r="A1" s="48"/>
      <c r="B1" s="49"/>
      <c r="C1" s="50" t="s">
        <v>0</v>
      </c>
      <c r="D1" s="145"/>
      <c r="E1" s="147" t="s">
        <v>0</v>
      </c>
      <c r="F1" s="147" t="s">
        <v>0</v>
      </c>
      <c r="I1" s="150"/>
    </row>
    <row r="2" s="149" customFormat="true" ht="24.95" hidden="false" customHeight="true" outlineLevel="0" collapsed="false">
      <c r="A2" s="56"/>
      <c r="B2" s="56"/>
      <c r="C2" s="57" t="s">
        <v>0</v>
      </c>
      <c r="D2" s="151"/>
      <c r="E2" s="60" t="s">
        <v>0</v>
      </c>
      <c r="F2" s="60" t="s">
        <v>0</v>
      </c>
      <c r="I2" s="150"/>
    </row>
    <row r="3" s="149" customFormat="true" ht="15" hidden="false" customHeight="false" outlineLevel="0" collapsed="false">
      <c r="A3" s="61" t="s">
        <v>1</v>
      </c>
      <c r="B3" s="62" t="s">
        <v>2</v>
      </c>
      <c r="C3" s="63"/>
      <c r="D3" s="151"/>
      <c r="E3" s="60"/>
      <c r="F3" s="60"/>
      <c r="I3" s="150"/>
    </row>
    <row r="4" s="149" customFormat="true" ht="15" hidden="false" customHeight="false" outlineLevel="0" collapsed="false">
      <c r="A4" s="64"/>
      <c r="B4" s="65" t="s">
        <v>3</v>
      </c>
      <c r="C4" s="63"/>
      <c r="D4" s="151"/>
      <c r="E4" s="60"/>
      <c r="F4" s="60"/>
      <c r="I4" s="150"/>
    </row>
    <row r="5" s="149" customFormat="true" ht="15" hidden="false" customHeight="false" outlineLevel="0" collapsed="false">
      <c r="A5" s="64"/>
      <c r="B5" s="65"/>
      <c r="C5" s="66"/>
      <c r="D5" s="151"/>
      <c r="E5" s="60"/>
      <c r="F5" s="60"/>
      <c r="I5" s="150"/>
    </row>
    <row r="6" s="149" customFormat="true" ht="15" hidden="false" customHeight="false" outlineLevel="0" collapsed="false">
      <c r="A6" s="61" t="s">
        <v>4</v>
      </c>
      <c r="B6" s="67" t="s">
        <v>5</v>
      </c>
      <c r="C6" s="63"/>
      <c r="D6" s="151"/>
      <c r="E6" s="60"/>
      <c r="F6" s="60"/>
      <c r="I6" s="150"/>
    </row>
    <row r="7" s="149" customFormat="true" ht="15" hidden="false" customHeight="false" outlineLevel="0" collapsed="false">
      <c r="A7" s="61"/>
      <c r="B7" s="68"/>
      <c r="C7" s="63"/>
      <c r="D7" s="151"/>
      <c r="E7" s="60"/>
      <c r="F7" s="60"/>
      <c r="I7" s="150"/>
    </row>
    <row r="8" s="149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I8" s="150"/>
    </row>
    <row r="9" s="149" customFormat="true" ht="15" hidden="false" customHeight="true" outlineLevel="0" collapsed="false">
      <c r="A9" s="70"/>
      <c r="B9" s="70"/>
      <c r="C9" s="70"/>
      <c r="D9" s="152"/>
      <c r="E9" s="70"/>
      <c r="F9" s="70"/>
      <c r="I9" s="150"/>
    </row>
    <row r="10" s="149" customFormat="true" ht="15" hidden="false" customHeight="false" outlineLevel="0" collapsed="false">
      <c r="A10" s="73" t="s">
        <v>25</v>
      </c>
      <c r="B10" s="74" t="s">
        <v>355</v>
      </c>
      <c r="C10" s="63"/>
      <c r="D10" s="151"/>
      <c r="E10" s="60"/>
      <c r="F10" s="60"/>
      <c r="I10" s="150"/>
    </row>
    <row r="11" s="149" customFormat="true" ht="15" hidden="false" customHeight="false" outlineLevel="0" collapsed="false">
      <c r="A11" s="61"/>
      <c r="B11" s="68"/>
      <c r="C11" s="63"/>
      <c r="D11" s="151"/>
      <c r="E11" s="60"/>
      <c r="F11" s="60"/>
      <c r="I11" s="150"/>
    </row>
    <row r="12" s="149" customFormat="true" ht="15" hidden="false" customHeight="false" outlineLevel="0" collapsed="false">
      <c r="A12" s="61" t="s">
        <v>356</v>
      </c>
      <c r="B12" s="68" t="s">
        <v>265</v>
      </c>
      <c r="C12" s="63"/>
      <c r="D12" s="151"/>
      <c r="E12" s="60"/>
      <c r="F12" s="82" t="n">
        <f aca="false">F53</f>
        <v>0</v>
      </c>
      <c r="I12" s="150"/>
    </row>
    <row r="13" s="149" customFormat="true" ht="15" hidden="false" customHeight="false" outlineLevel="0" collapsed="false">
      <c r="A13" s="61" t="s">
        <v>357</v>
      </c>
      <c r="B13" s="68" t="s">
        <v>310</v>
      </c>
      <c r="C13" s="63"/>
      <c r="D13" s="151"/>
      <c r="E13" s="60"/>
      <c r="F13" s="82" t="n">
        <f aca="false">F65</f>
        <v>0</v>
      </c>
      <c r="I13" s="150"/>
    </row>
    <row r="14" s="149" customFormat="true" ht="15" hidden="false" customHeight="false" outlineLevel="0" collapsed="false">
      <c r="A14" s="75" t="s">
        <v>358</v>
      </c>
      <c r="B14" s="76" t="s">
        <v>264</v>
      </c>
      <c r="C14" s="77"/>
      <c r="D14" s="153"/>
      <c r="E14" s="53"/>
      <c r="F14" s="79" t="n">
        <f aca="false">F73</f>
        <v>0</v>
      </c>
      <c r="I14" s="150"/>
    </row>
    <row r="15" s="149" customFormat="true" ht="15" hidden="false" customHeight="false" outlineLevel="0" collapsed="false">
      <c r="A15" s="403"/>
      <c r="B15" s="81" t="s">
        <v>35</v>
      </c>
      <c r="C15" s="63"/>
      <c r="D15" s="151"/>
      <c r="E15" s="60"/>
      <c r="F15" s="82" t="n">
        <f aca="false">SUM(F12:F14)</f>
        <v>0</v>
      </c>
      <c r="I15" s="150"/>
    </row>
    <row r="16" s="149" customFormat="true" ht="15" hidden="false" customHeight="false" outlineLevel="0" collapsed="false">
      <c r="A16" s="80"/>
      <c r="B16" s="81"/>
      <c r="C16" s="63"/>
      <c r="D16" s="151"/>
      <c r="E16" s="60"/>
      <c r="F16" s="82"/>
      <c r="I16" s="150"/>
    </row>
    <row r="17" s="149" customFormat="true" ht="15" hidden="false" customHeight="false" outlineLevel="0" collapsed="false">
      <c r="A17" s="80"/>
      <c r="B17" s="81"/>
      <c r="C17" s="63"/>
      <c r="D17" s="151"/>
      <c r="E17" s="60"/>
      <c r="F17" s="82"/>
      <c r="I17" s="150"/>
    </row>
    <row r="18" s="89" customFormat="true" ht="15.75" hidden="false" customHeight="false" outlineLevel="0" collapsed="false">
      <c r="A18" s="83" t="s">
        <v>25</v>
      </c>
      <c r="B18" s="84" t="s">
        <v>359</v>
      </c>
      <c r="C18" s="85"/>
      <c r="D18" s="365"/>
      <c r="E18" s="366"/>
      <c r="F18" s="88"/>
      <c r="I18" s="90"/>
    </row>
    <row r="19" s="110" customFormat="true" ht="19.9" hidden="false" customHeight="true" outlineLevel="0" collapsed="false">
      <c r="A19" s="91" t="s">
        <v>36</v>
      </c>
      <c r="B19" s="92" t="s">
        <v>8</v>
      </c>
      <c r="C19" s="93" t="s">
        <v>37</v>
      </c>
      <c r="D19" s="93" t="s">
        <v>38</v>
      </c>
      <c r="E19" s="367" t="s">
        <v>39</v>
      </c>
      <c r="F19" s="95" t="s">
        <v>40</v>
      </c>
      <c r="G19" s="108"/>
      <c r="H19" s="108"/>
      <c r="I19" s="109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</row>
    <row r="20" s="110" customFormat="true" ht="12.75" hidden="false" customHeight="false" outlineLevel="0" collapsed="false">
      <c r="A20" s="412"/>
      <c r="B20" s="413"/>
      <c r="C20" s="327"/>
      <c r="D20" s="414"/>
      <c r="E20" s="415"/>
      <c r="F20" s="330"/>
      <c r="G20" s="108"/>
      <c r="H20" s="108"/>
      <c r="I20" s="109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</row>
    <row r="21" s="168" customFormat="true" ht="12.75" hidden="false" customHeight="false" outlineLevel="0" collapsed="false">
      <c r="A21" s="341" t="s">
        <v>356</v>
      </c>
      <c r="B21" s="416" t="s">
        <v>265</v>
      </c>
      <c r="C21" s="274"/>
      <c r="D21" s="417"/>
      <c r="E21" s="418"/>
      <c r="F21" s="277"/>
      <c r="G21" s="115"/>
      <c r="H21" s="115"/>
      <c r="I21" s="167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</row>
    <row r="22" s="168" customFormat="true" ht="51" hidden="false" customHeight="false" outlineLevel="0" collapsed="false">
      <c r="A22" s="278" t="n">
        <v>1</v>
      </c>
      <c r="B22" s="419" t="s">
        <v>360</v>
      </c>
      <c r="C22" s="280" t="s">
        <v>51</v>
      </c>
      <c r="D22" s="373" t="s">
        <v>83</v>
      </c>
      <c r="E22" s="242"/>
      <c r="F22" s="114" t="n">
        <f aca="false">C22*E22</f>
        <v>0</v>
      </c>
      <c r="G22" s="115"/>
      <c r="H22" s="115"/>
      <c r="I22" s="167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</row>
    <row r="23" s="168" customFormat="true" ht="27" hidden="false" customHeight="true" outlineLevel="0" collapsed="false">
      <c r="A23" s="278" t="n">
        <v>2</v>
      </c>
      <c r="B23" s="279" t="s">
        <v>361</v>
      </c>
      <c r="C23" s="280" t="s">
        <v>51</v>
      </c>
      <c r="D23" s="373" t="s">
        <v>83</v>
      </c>
      <c r="E23" s="242"/>
      <c r="F23" s="114" t="n">
        <f aca="false">C23*E23</f>
        <v>0</v>
      </c>
      <c r="G23" s="115"/>
      <c r="H23" s="115"/>
      <c r="I23" s="167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</row>
    <row r="24" s="168" customFormat="true" ht="12.75" hidden="false" customHeight="false" outlineLevel="0" collapsed="false">
      <c r="A24" s="278"/>
      <c r="B24" s="279" t="s">
        <v>362</v>
      </c>
      <c r="C24" s="280"/>
      <c r="D24" s="373"/>
      <c r="E24" s="242"/>
      <c r="F24" s="114" t="n">
        <f aca="false">C24*E24</f>
        <v>0</v>
      </c>
      <c r="G24" s="115"/>
      <c r="H24" s="115"/>
      <c r="I24" s="167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</row>
    <row r="25" s="168" customFormat="true" ht="12.75" hidden="false" customHeight="false" outlineLevel="0" collapsed="false">
      <c r="A25" s="278"/>
      <c r="B25" s="279" t="s">
        <v>363</v>
      </c>
      <c r="C25" s="280"/>
      <c r="D25" s="373"/>
      <c r="E25" s="242"/>
      <c r="F25" s="114" t="n">
        <f aca="false">C25*E25</f>
        <v>0</v>
      </c>
      <c r="G25" s="115"/>
      <c r="H25" s="115"/>
      <c r="I25" s="167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</row>
    <row r="26" s="168" customFormat="true" ht="12.75" hidden="false" customHeight="false" outlineLevel="0" collapsed="false">
      <c r="A26" s="278"/>
      <c r="B26" s="279" t="s">
        <v>364</v>
      </c>
      <c r="C26" s="280"/>
      <c r="D26" s="373"/>
      <c r="E26" s="242"/>
      <c r="F26" s="114" t="n">
        <f aca="false">C26*E26</f>
        <v>0</v>
      </c>
      <c r="G26" s="115"/>
      <c r="H26" s="115"/>
      <c r="I26" s="167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</row>
    <row r="27" s="168" customFormat="true" ht="12.75" hidden="false" customHeight="false" outlineLevel="0" collapsed="false">
      <c r="A27" s="278"/>
      <c r="B27" s="279" t="s">
        <v>365</v>
      </c>
      <c r="C27" s="280"/>
      <c r="D27" s="373"/>
      <c r="E27" s="242"/>
      <c r="F27" s="114" t="n">
        <f aca="false">C27*E27</f>
        <v>0</v>
      </c>
      <c r="G27" s="115"/>
      <c r="H27" s="115"/>
      <c r="I27" s="167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</row>
    <row r="28" s="168" customFormat="true" ht="12.75" hidden="false" customHeight="false" outlineLevel="0" collapsed="false">
      <c r="A28" s="278"/>
      <c r="B28" s="279" t="s">
        <v>366</v>
      </c>
      <c r="C28" s="280"/>
      <c r="D28" s="373"/>
      <c r="E28" s="242"/>
      <c r="F28" s="114" t="n">
        <f aca="false">C28*E28</f>
        <v>0</v>
      </c>
      <c r="G28" s="115"/>
      <c r="H28" s="115"/>
      <c r="I28" s="167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</row>
    <row r="29" s="168" customFormat="true" ht="12.75" hidden="false" customHeight="false" outlineLevel="0" collapsed="false">
      <c r="A29" s="278"/>
      <c r="B29" s="279" t="s">
        <v>367</v>
      </c>
      <c r="C29" s="280"/>
      <c r="D29" s="373"/>
      <c r="E29" s="242"/>
      <c r="F29" s="114" t="n">
        <f aca="false">C29*E29</f>
        <v>0</v>
      </c>
      <c r="G29" s="115"/>
      <c r="H29" s="115"/>
      <c r="I29" s="167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</row>
    <row r="30" s="168" customFormat="true" ht="12.75" hidden="false" customHeight="false" outlineLevel="0" collapsed="false">
      <c r="A30" s="278"/>
      <c r="B30" s="279" t="s">
        <v>368</v>
      </c>
      <c r="C30" s="280"/>
      <c r="D30" s="373"/>
      <c r="E30" s="242"/>
      <c r="F30" s="114" t="n">
        <f aca="false">C30*E30</f>
        <v>0</v>
      </c>
      <c r="G30" s="115"/>
      <c r="H30" s="115"/>
      <c r="I30" s="167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</row>
    <row r="31" s="168" customFormat="true" ht="12.75" hidden="false" customHeight="false" outlineLevel="0" collapsed="false">
      <c r="A31" s="278"/>
      <c r="B31" s="279" t="s">
        <v>369</v>
      </c>
      <c r="C31" s="280"/>
      <c r="D31" s="373"/>
      <c r="E31" s="242"/>
      <c r="F31" s="114" t="n">
        <f aca="false">C31*E31</f>
        <v>0</v>
      </c>
      <c r="G31" s="115"/>
      <c r="H31" s="115"/>
      <c r="I31" s="167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</row>
    <row r="32" s="168" customFormat="true" ht="12.75" hidden="false" customHeight="false" outlineLevel="0" collapsed="false">
      <c r="A32" s="278"/>
      <c r="B32" s="279" t="s">
        <v>370</v>
      </c>
      <c r="C32" s="280"/>
      <c r="D32" s="373"/>
      <c r="E32" s="242"/>
      <c r="F32" s="114" t="n">
        <f aca="false">C32*E32</f>
        <v>0</v>
      </c>
      <c r="G32" s="115"/>
      <c r="H32" s="115"/>
      <c r="I32" s="167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</row>
    <row r="33" s="168" customFormat="true" ht="12.75" hidden="false" customHeight="false" outlineLevel="0" collapsed="false">
      <c r="A33" s="278"/>
      <c r="B33" s="279" t="s">
        <v>371</v>
      </c>
      <c r="C33" s="280"/>
      <c r="D33" s="373"/>
      <c r="E33" s="242"/>
      <c r="F33" s="114" t="n">
        <f aca="false">C33*E33</f>
        <v>0</v>
      </c>
      <c r="G33" s="115"/>
      <c r="H33" s="115"/>
      <c r="I33" s="167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</row>
    <row r="34" s="168" customFormat="true" ht="12.75" hidden="false" customHeight="false" outlineLevel="0" collapsed="false">
      <c r="A34" s="278"/>
      <c r="B34" s="279" t="s">
        <v>372</v>
      </c>
      <c r="C34" s="280"/>
      <c r="D34" s="373"/>
      <c r="E34" s="242"/>
      <c r="F34" s="114" t="n">
        <f aca="false">C34*E34</f>
        <v>0</v>
      </c>
      <c r="G34" s="115"/>
      <c r="H34" s="115"/>
      <c r="I34" s="167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</row>
    <row r="35" s="168" customFormat="true" ht="12.75" hidden="false" customHeight="false" outlineLevel="0" collapsed="false">
      <c r="A35" s="278"/>
      <c r="B35" s="279" t="s">
        <v>373</v>
      </c>
      <c r="C35" s="280"/>
      <c r="D35" s="373"/>
      <c r="E35" s="242"/>
      <c r="F35" s="114" t="n">
        <f aca="false">C35*E35</f>
        <v>0</v>
      </c>
      <c r="G35" s="115"/>
      <c r="H35" s="115"/>
      <c r="I35" s="167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</row>
    <row r="36" s="168" customFormat="true" ht="15" hidden="false" customHeight="true" outlineLevel="0" collapsed="false">
      <c r="A36" s="278"/>
      <c r="B36" s="279" t="s">
        <v>374</v>
      </c>
      <c r="C36" s="280" t="s">
        <v>375</v>
      </c>
      <c r="D36" s="373" t="s">
        <v>0</v>
      </c>
      <c r="E36" s="242"/>
      <c r="F36" s="114"/>
      <c r="G36" s="115"/>
      <c r="H36" s="115"/>
      <c r="I36" s="167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</row>
    <row r="37" s="168" customFormat="true" ht="25.5" hidden="false" customHeight="false" outlineLevel="0" collapsed="false">
      <c r="A37" s="278" t="n">
        <v>3</v>
      </c>
      <c r="B37" s="279" t="s">
        <v>376</v>
      </c>
      <c r="C37" s="280" t="s">
        <v>377</v>
      </c>
      <c r="D37" s="373" t="s">
        <v>83</v>
      </c>
      <c r="E37" s="242"/>
      <c r="F37" s="114" t="n">
        <f aca="false">C37*E37</f>
        <v>0</v>
      </c>
      <c r="G37" s="115"/>
      <c r="H37" s="115"/>
      <c r="I37" s="167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</row>
    <row r="38" s="168" customFormat="true" ht="12.75" hidden="false" customHeight="false" outlineLevel="0" collapsed="false">
      <c r="A38" s="278"/>
      <c r="B38" s="279" t="s">
        <v>378</v>
      </c>
      <c r="C38" s="280"/>
      <c r="D38" s="373"/>
      <c r="E38" s="242"/>
      <c r="F38" s="114" t="n">
        <f aca="false">C38*E38</f>
        <v>0</v>
      </c>
      <c r="G38" s="115"/>
      <c r="H38" s="115"/>
      <c r="I38" s="167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</row>
    <row r="39" s="168" customFormat="true" ht="12.75" hidden="false" customHeight="false" outlineLevel="0" collapsed="false">
      <c r="A39" s="278"/>
      <c r="B39" s="279" t="s">
        <v>379</v>
      </c>
      <c r="C39" s="280"/>
      <c r="D39" s="373"/>
      <c r="E39" s="242"/>
      <c r="F39" s="114" t="n">
        <f aca="false">C39*E39</f>
        <v>0</v>
      </c>
      <c r="G39" s="115"/>
      <c r="H39" s="115"/>
      <c r="I39" s="167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</row>
    <row r="40" s="168" customFormat="true" ht="12.75" hidden="false" customHeight="false" outlineLevel="0" collapsed="false">
      <c r="A40" s="278"/>
      <c r="B40" s="279" t="s">
        <v>380</v>
      </c>
      <c r="C40" s="280"/>
      <c r="D40" s="373"/>
      <c r="E40" s="242"/>
      <c r="F40" s="114" t="n">
        <f aca="false">C40*E40</f>
        <v>0</v>
      </c>
      <c r="G40" s="115"/>
      <c r="H40" s="115"/>
      <c r="I40" s="167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</row>
    <row r="41" s="168" customFormat="true" ht="12.75" hidden="false" customHeight="false" outlineLevel="0" collapsed="false">
      <c r="A41" s="278"/>
      <c r="B41" s="279" t="s">
        <v>381</v>
      </c>
      <c r="C41" s="280"/>
      <c r="D41" s="373"/>
      <c r="E41" s="242"/>
      <c r="F41" s="114" t="n">
        <f aca="false">C41*E41</f>
        <v>0</v>
      </c>
      <c r="G41" s="115"/>
      <c r="H41" s="115"/>
      <c r="I41" s="167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</row>
    <row r="42" s="168" customFormat="true" ht="12.75" hidden="false" customHeight="false" outlineLevel="0" collapsed="false">
      <c r="A42" s="278"/>
      <c r="B42" s="279" t="s">
        <v>382</v>
      </c>
      <c r="C42" s="280"/>
      <c r="D42" s="373"/>
      <c r="E42" s="242"/>
      <c r="F42" s="114" t="n">
        <f aca="false">C42*E42</f>
        <v>0</v>
      </c>
      <c r="G42" s="115"/>
      <c r="H42" s="115"/>
      <c r="I42" s="167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</row>
    <row r="43" s="168" customFormat="true" ht="12.75" hidden="false" customHeight="false" outlineLevel="0" collapsed="false">
      <c r="A43" s="278"/>
      <c r="B43" s="279" t="s">
        <v>383</v>
      </c>
      <c r="C43" s="280" t="s">
        <v>0</v>
      </c>
      <c r="D43" s="373"/>
      <c r="E43" s="242"/>
      <c r="F43" s="114"/>
      <c r="G43" s="115"/>
      <c r="H43" s="115"/>
      <c r="I43" s="167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</row>
    <row r="44" s="168" customFormat="true" ht="12.75" hidden="false" customHeight="false" outlineLevel="0" collapsed="false">
      <c r="A44" s="278"/>
      <c r="B44" s="279" t="s">
        <v>384</v>
      </c>
      <c r="C44" s="280" t="s">
        <v>0</v>
      </c>
      <c r="D44" s="373" t="s">
        <v>0</v>
      </c>
      <c r="E44" s="242"/>
      <c r="F44" s="114"/>
      <c r="G44" s="115"/>
      <c r="H44" s="115"/>
      <c r="I44" s="167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</row>
    <row r="45" s="168" customFormat="true" ht="25.5" hidden="false" customHeight="false" outlineLevel="0" collapsed="false">
      <c r="A45" s="278" t="n">
        <v>4</v>
      </c>
      <c r="B45" s="279" t="s">
        <v>385</v>
      </c>
      <c r="C45" s="280" t="s">
        <v>377</v>
      </c>
      <c r="D45" s="373" t="s">
        <v>83</v>
      </c>
      <c r="E45" s="242"/>
      <c r="F45" s="114" t="n">
        <f aca="false">C45*E45</f>
        <v>0</v>
      </c>
      <c r="G45" s="115"/>
      <c r="H45" s="115"/>
      <c r="I45" s="167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</row>
    <row r="46" s="168" customFormat="true" ht="12.75" hidden="false" customHeight="false" outlineLevel="0" collapsed="false">
      <c r="A46" s="278"/>
      <c r="B46" s="279" t="s">
        <v>386</v>
      </c>
      <c r="C46" s="280"/>
      <c r="D46" s="373"/>
      <c r="E46" s="242"/>
      <c r="F46" s="114" t="n">
        <f aca="false">C46*E46</f>
        <v>0</v>
      </c>
      <c r="G46" s="115"/>
      <c r="H46" s="115"/>
      <c r="I46" s="167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</row>
    <row r="47" s="168" customFormat="true" ht="12.75" hidden="false" customHeight="false" outlineLevel="0" collapsed="false">
      <c r="A47" s="278"/>
      <c r="B47" s="279" t="s">
        <v>379</v>
      </c>
      <c r="C47" s="280"/>
      <c r="D47" s="373"/>
      <c r="E47" s="242"/>
      <c r="F47" s="114" t="n">
        <f aca="false">C47*E47</f>
        <v>0</v>
      </c>
      <c r="G47" s="115"/>
      <c r="H47" s="115"/>
      <c r="I47" s="167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</row>
    <row r="48" s="168" customFormat="true" ht="12.75" hidden="false" customHeight="false" outlineLevel="0" collapsed="false">
      <c r="A48" s="278"/>
      <c r="B48" s="279" t="s">
        <v>380</v>
      </c>
      <c r="C48" s="280"/>
      <c r="D48" s="373"/>
      <c r="E48" s="242"/>
      <c r="F48" s="114" t="n">
        <f aca="false">C48*E48</f>
        <v>0</v>
      </c>
      <c r="G48" s="115"/>
      <c r="H48" s="115"/>
      <c r="I48" s="167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</row>
    <row r="49" s="168" customFormat="true" ht="12.75" hidden="false" customHeight="false" outlineLevel="0" collapsed="false">
      <c r="A49" s="278"/>
      <c r="B49" s="279" t="s">
        <v>381</v>
      </c>
      <c r="C49" s="280"/>
      <c r="D49" s="373"/>
      <c r="E49" s="242"/>
      <c r="F49" s="114" t="n">
        <f aca="false">C49*E49</f>
        <v>0</v>
      </c>
      <c r="G49" s="115"/>
      <c r="H49" s="115"/>
      <c r="I49" s="167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</row>
    <row r="50" s="168" customFormat="true" ht="12.75" hidden="false" customHeight="false" outlineLevel="0" collapsed="false">
      <c r="A50" s="278"/>
      <c r="B50" s="279" t="s">
        <v>382</v>
      </c>
      <c r="C50" s="280"/>
      <c r="D50" s="373"/>
      <c r="E50" s="242"/>
      <c r="F50" s="114" t="n">
        <f aca="false">C50*E50</f>
        <v>0</v>
      </c>
      <c r="G50" s="115"/>
      <c r="H50" s="115"/>
      <c r="I50" s="167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</row>
    <row r="51" s="168" customFormat="true" ht="12.75" hidden="false" customHeight="false" outlineLevel="0" collapsed="false">
      <c r="A51" s="278"/>
      <c r="B51" s="279" t="s">
        <v>383</v>
      </c>
      <c r="C51" s="280"/>
      <c r="D51" s="373"/>
      <c r="E51" s="242"/>
      <c r="F51" s="114" t="n">
        <f aca="false">C51*E51</f>
        <v>0</v>
      </c>
      <c r="G51" s="115"/>
      <c r="H51" s="115"/>
      <c r="I51" s="167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</row>
    <row r="52" s="168" customFormat="true" ht="12.75" hidden="false" customHeight="false" outlineLevel="0" collapsed="false">
      <c r="A52" s="278" t="s">
        <v>0</v>
      </c>
      <c r="B52" s="279" t="s">
        <v>384</v>
      </c>
      <c r="C52" s="280" t="s">
        <v>0</v>
      </c>
      <c r="D52" s="373" t="s">
        <v>0</v>
      </c>
      <c r="E52" s="242"/>
      <c r="F52" s="114"/>
      <c r="G52" s="115"/>
      <c r="H52" s="115"/>
      <c r="I52" s="167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</row>
    <row r="53" s="168" customFormat="true" ht="12.75" hidden="false" customHeight="false" outlineLevel="0" collapsed="false">
      <c r="A53" s="278"/>
      <c r="B53" s="240" t="s">
        <v>280</v>
      </c>
      <c r="C53" s="420"/>
      <c r="D53" s="421"/>
      <c r="E53" s="422"/>
      <c r="F53" s="423" t="n">
        <f aca="false">SUM(F22:F52)</f>
        <v>0</v>
      </c>
      <c r="G53" s="115"/>
      <c r="H53" s="115"/>
      <c r="I53" s="167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</row>
    <row r="54" s="168" customFormat="true" ht="12.75" hidden="false" customHeight="false" outlineLevel="0" collapsed="false">
      <c r="A54" s="341" t="s">
        <v>357</v>
      </c>
      <c r="B54" s="273" t="s">
        <v>262</v>
      </c>
      <c r="C54" s="274"/>
      <c r="D54" s="417"/>
      <c r="E54" s="418"/>
      <c r="F54" s="277"/>
      <c r="G54" s="115"/>
      <c r="H54" s="115"/>
      <c r="I54" s="167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</row>
    <row r="55" s="168" customFormat="true" ht="12.75" hidden="false" customHeight="false" outlineLevel="0" collapsed="false">
      <c r="A55" s="278" t="n">
        <v>1</v>
      </c>
      <c r="B55" s="279" t="s">
        <v>387</v>
      </c>
      <c r="C55" s="280" t="s">
        <v>388</v>
      </c>
      <c r="D55" s="373" t="s">
        <v>95</v>
      </c>
      <c r="E55" s="242"/>
      <c r="F55" s="114" t="n">
        <f aca="false">C55*E55</f>
        <v>0</v>
      </c>
      <c r="G55" s="115"/>
      <c r="H55" s="115"/>
      <c r="I55" s="167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</row>
    <row r="56" s="168" customFormat="true" ht="12.75" hidden="false" customHeight="false" outlineLevel="0" collapsed="false">
      <c r="A56" s="278" t="n">
        <v>2</v>
      </c>
      <c r="B56" s="279" t="s">
        <v>389</v>
      </c>
      <c r="C56" s="280" t="s">
        <v>88</v>
      </c>
      <c r="D56" s="373" t="s">
        <v>95</v>
      </c>
      <c r="E56" s="242"/>
      <c r="F56" s="114" t="n">
        <f aca="false">C56*E56</f>
        <v>0</v>
      </c>
      <c r="G56" s="115"/>
      <c r="H56" s="115"/>
      <c r="I56" s="167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</row>
    <row r="57" s="168" customFormat="true" ht="12.75" hidden="false" customHeight="false" outlineLevel="0" collapsed="false">
      <c r="A57" s="278" t="n">
        <v>3</v>
      </c>
      <c r="B57" s="279" t="s">
        <v>390</v>
      </c>
      <c r="C57" s="280" t="s">
        <v>88</v>
      </c>
      <c r="D57" s="373" t="s">
        <v>43</v>
      </c>
      <c r="E57" s="242"/>
      <c r="F57" s="114" t="n">
        <f aca="false">C57*E57</f>
        <v>0</v>
      </c>
      <c r="G57" s="115"/>
      <c r="H57" s="115"/>
      <c r="I57" s="167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</row>
    <row r="58" s="168" customFormat="true" ht="12.75" hidden="false" customHeight="false" outlineLevel="0" collapsed="false">
      <c r="A58" s="278" t="n">
        <v>4</v>
      </c>
      <c r="B58" s="279" t="s">
        <v>391</v>
      </c>
      <c r="C58" s="280" t="s">
        <v>88</v>
      </c>
      <c r="D58" s="373" t="s">
        <v>43</v>
      </c>
      <c r="E58" s="242"/>
      <c r="F58" s="114" t="n">
        <f aca="false">C58*E58</f>
        <v>0</v>
      </c>
      <c r="G58" s="115"/>
      <c r="H58" s="115"/>
      <c r="I58" s="167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</row>
    <row r="59" s="168" customFormat="true" ht="12.75" hidden="false" customHeight="false" outlineLevel="0" collapsed="false">
      <c r="A59" s="278" t="n">
        <v>5</v>
      </c>
      <c r="B59" s="279" t="s">
        <v>392</v>
      </c>
      <c r="C59" s="280" t="s">
        <v>51</v>
      </c>
      <c r="D59" s="373" t="s">
        <v>83</v>
      </c>
      <c r="E59" s="242"/>
      <c r="F59" s="114" t="n">
        <f aca="false">C59*E59</f>
        <v>0</v>
      </c>
      <c r="G59" s="115"/>
      <c r="H59" s="115"/>
      <c r="I59" s="167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</row>
    <row r="60" s="168" customFormat="true" ht="12.75" hidden="false" customHeight="false" outlineLevel="0" collapsed="false">
      <c r="A60" s="278" t="n">
        <v>6</v>
      </c>
      <c r="B60" s="279" t="s">
        <v>393</v>
      </c>
      <c r="C60" s="280" t="s">
        <v>287</v>
      </c>
      <c r="D60" s="373" t="s">
        <v>95</v>
      </c>
      <c r="E60" s="242"/>
      <c r="F60" s="114" t="n">
        <f aca="false">C60*E60</f>
        <v>0</v>
      </c>
      <c r="G60" s="115"/>
      <c r="H60" s="115"/>
      <c r="I60" s="167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</row>
    <row r="61" s="168" customFormat="true" ht="12.75" hidden="false" customHeight="false" outlineLevel="0" collapsed="false">
      <c r="A61" s="278" t="n">
        <v>7</v>
      </c>
      <c r="B61" s="279" t="s">
        <v>394</v>
      </c>
      <c r="C61" s="280" t="s">
        <v>395</v>
      </c>
      <c r="D61" s="373" t="s">
        <v>95</v>
      </c>
      <c r="E61" s="242"/>
      <c r="F61" s="114" t="n">
        <f aca="false">C61*E61</f>
        <v>0</v>
      </c>
      <c r="G61" s="115"/>
      <c r="H61" s="115"/>
      <c r="I61" s="167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</row>
    <row r="62" s="168" customFormat="true" ht="12.75" hidden="false" customHeight="false" outlineLevel="0" collapsed="false">
      <c r="A62" s="278" t="n">
        <v>8</v>
      </c>
      <c r="B62" s="279" t="s">
        <v>396</v>
      </c>
      <c r="C62" s="280" t="s">
        <v>88</v>
      </c>
      <c r="D62" s="373" t="s">
        <v>43</v>
      </c>
      <c r="E62" s="242"/>
      <c r="F62" s="114" t="n">
        <f aca="false">C62*E62</f>
        <v>0</v>
      </c>
      <c r="G62" s="115"/>
      <c r="H62" s="115"/>
      <c r="I62" s="167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</row>
    <row r="63" s="168" customFormat="true" ht="12.75" hidden="false" customHeight="false" outlineLevel="0" collapsed="false">
      <c r="A63" s="278" t="n">
        <v>9</v>
      </c>
      <c r="B63" s="279" t="s">
        <v>397</v>
      </c>
      <c r="C63" s="280" t="s">
        <v>51</v>
      </c>
      <c r="D63" s="373" t="s">
        <v>83</v>
      </c>
      <c r="E63" s="242"/>
      <c r="F63" s="114" t="n">
        <f aca="false">C63*E63</f>
        <v>0</v>
      </c>
      <c r="G63" s="115"/>
      <c r="H63" s="115"/>
      <c r="I63" s="167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</row>
    <row r="64" s="168" customFormat="true" ht="12.75" hidden="false" customHeight="false" outlineLevel="0" collapsed="false">
      <c r="A64" s="278" t="n">
        <v>10</v>
      </c>
      <c r="B64" s="279" t="s">
        <v>99</v>
      </c>
      <c r="C64" s="280" t="s">
        <v>100</v>
      </c>
      <c r="D64" s="373"/>
      <c r="E64" s="242"/>
      <c r="F64" s="114" t="n">
        <f aca="false">C64*E64</f>
        <v>0</v>
      </c>
      <c r="G64" s="115"/>
      <c r="H64" s="115"/>
      <c r="I64" s="167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</row>
    <row r="65" s="168" customFormat="true" ht="12.75" hidden="false" customHeight="false" outlineLevel="0" collapsed="false">
      <c r="A65" s="288"/>
      <c r="B65" s="305" t="s">
        <v>398</v>
      </c>
      <c r="C65" s="306"/>
      <c r="D65" s="424"/>
      <c r="E65" s="307"/>
      <c r="F65" s="309" t="n">
        <f aca="false">SUM(F55:F64)</f>
        <v>0</v>
      </c>
      <c r="G65" s="115"/>
      <c r="H65" s="115"/>
      <c r="I65" s="167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</row>
    <row r="66" s="168" customFormat="true" ht="12.75" hidden="false" customHeight="false" outlineLevel="0" collapsed="false">
      <c r="A66" s="343" t="s">
        <v>358</v>
      </c>
      <c r="B66" s="344" t="s">
        <v>264</v>
      </c>
      <c r="C66" s="297"/>
      <c r="D66" s="425"/>
      <c r="E66" s="426"/>
      <c r="F66" s="300"/>
      <c r="G66" s="115"/>
      <c r="H66" s="115"/>
      <c r="I66" s="167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</row>
    <row r="67" s="168" customFormat="true" ht="12.75" hidden="false" customHeight="false" outlineLevel="0" collapsed="false">
      <c r="A67" s="278" t="s">
        <v>32</v>
      </c>
      <c r="B67" s="427" t="s">
        <v>399</v>
      </c>
      <c r="C67" s="280" t="s">
        <v>51</v>
      </c>
      <c r="D67" s="373" t="s">
        <v>83</v>
      </c>
      <c r="E67" s="242"/>
      <c r="F67" s="114" t="n">
        <f aca="false">C67*E67</f>
        <v>0</v>
      </c>
      <c r="G67" s="115"/>
      <c r="H67" s="115"/>
      <c r="I67" s="167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</row>
    <row r="68" s="168" customFormat="true" ht="12.75" hidden="false" customHeight="false" outlineLevel="0" collapsed="false">
      <c r="A68" s="278" t="s">
        <v>85</v>
      </c>
      <c r="B68" s="428" t="s">
        <v>400</v>
      </c>
      <c r="C68" s="280" t="s">
        <v>51</v>
      </c>
      <c r="D68" s="373" t="s">
        <v>83</v>
      </c>
      <c r="E68" s="242"/>
      <c r="F68" s="114" t="n">
        <f aca="false">C68*E68</f>
        <v>0</v>
      </c>
      <c r="G68" s="115"/>
      <c r="H68" s="115"/>
      <c r="I68" s="167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</row>
    <row r="69" s="168" customFormat="true" ht="25.5" hidden="false" customHeight="false" outlineLevel="0" collapsed="false">
      <c r="A69" s="278" t="s">
        <v>12</v>
      </c>
      <c r="B69" s="372" t="s">
        <v>401</v>
      </c>
      <c r="C69" s="280" t="s">
        <v>51</v>
      </c>
      <c r="D69" s="373" t="s">
        <v>83</v>
      </c>
      <c r="E69" s="242"/>
      <c r="F69" s="114" t="n">
        <f aca="false">C69*E69</f>
        <v>0</v>
      </c>
      <c r="G69" s="115"/>
      <c r="H69" s="115"/>
      <c r="I69" s="167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</row>
    <row r="70" s="168" customFormat="true" ht="25.5" hidden="false" customHeight="false" outlineLevel="0" collapsed="false">
      <c r="A70" s="278" t="s">
        <v>132</v>
      </c>
      <c r="B70" s="372" t="s">
        <v>402</v>
      </c>
      <c r="C70" s="280" t="s">
        <v>51</v>
      </c>
      <c r="D70" s="373" t="s">
        <v>83</v>
      </c>
      <c r="E70" s="242"/>
      <c r="F70" s="114" t="n">
        <f aca="false">C70*E70</f>
        <v>0</v>
      </c>
      <c r="G70" s="115"/>
      <c r="H70" s="115"/>
      <c r="I70" s="167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</row>
    <row r="71" s="168" customFormat="true" ht="12.75" hidden="false" customHeight="false" outlineLevel="0" collapsed="false">
      <c r="A71" s="278" t="s">
        <v>15</v>
      </c>
      <c r="B71" s="372" t="s">
        <v>298</v>
      </c>
      <c r="C71" s="280" t="s">
        <v>51</v>
      </c>
      <c r="D71" s="373" t="s">
        <v>83</v>
      </c>
      <c r="E71" s="242"/>
      <c r="F71" s="114" t="n">
        <f aca="false">C71*E71</f>
        <v>0</v>
      </c>
      <c r="G71" s="115"/>
      <c r="H71" s="115"/>
      <c r="I71" s="167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</row>
    <row r="72" s="168" customFormat="true" ht="12.75" hidden="false" customHeight="false" outlineLevel="0" collapsed="false">
      <c r="A72" s="262" t="s">
        <v>17</v>
      </c>
      <c r="B72" s="374" t="s">
        <v>403</v>
      </c>
      <c r="C72" s="290" t="s">
        <v>51</v>
      </c>
      <c r="D72" s="429" t="s">
        <v>83</v>
      </c>
      <c r="E72" s="264"/>
      <c r="F72" s="303" t="n">
        <f aca="false">C72*E72</f>
        <v>0</v>
      </c>
      <c r="G72" s="115"/>
      <c r="H72" s="115"/>
      <c r="I72" s="167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</row>
    <row r="73" s="311" customFormat="true" ht="12.75" hidden="false" customHeight="false" outlineLevel="0" collapsed="false">
      <c r="A73" s="304"/>
      <c r="B73" s="305" t="s">
        <v>300</v>
      </c>
      <c r="C73" s="306"/>
      <c r="D73" s="424"/>
      <c r="E73" s="307"/>
      <c r="F73" s="309" t="n">
        <f aca="false">SUM(F67:F72)</f>
        <v>0</v>
      </c>
      <c r="G73" s="310"/>
      <c r="H73" s="310"/>
      <c r="I73" s="161"/>
      <c r="J73" s="310"/>
      <c r="K73" s="310"/>
      <c r="L73" s="310"/>
      <c r="M73" s="310"/>
      <c r="N73" s="310"/>
      <c r="O73" s="310"/>
      <c r="P73" s="310"/>
      <c r="Q73" s="310"/>
      <c r="R73" s="310"/>
      <c r="S73" s="310"/>
      <c r="T73" s="310"/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  <c r="BQ73" s="310"/>
      <c r="BR73" s="310"/>
      <c r="BS73" s="310"/>
      <c r="BT73" s="310"/>
      <c r="BU73" s="310"/>
      <c r="BV73" s="310"/>
      <c r="BW73" s="310"/>
      <c r="BX73" s="310"/>
      <c r="BY73" s="310"/>
      <c r="BZ73" s="310"/>
      <c r="CA73" s="310"/>
      <c r="CB73" s="310"/>
      <c r="CC73" s="310"/>
      <c r="CD73" s="310"/>
    </row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rowBreaks count="4" manualBreakCount="4">
    <brk id="16" man="true" max="16383" min="0"/>
    <brk id="44" man="true" max="16383" min="0"/>
    <brk id="53" man="true" max="16383" min="0"/>
    <brk id="6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2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B30" activeCellId="0" sqref="B3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10.41"/>
    <col collapsed="false" customWidth="true" hidden="false" outlineLevel="0" max="2" min="2" style="41" width="88.7"/>
    <col collapsed="false" customWidth="true" hidden="false" outlineLevel="0" max="3" min="3" style="42" width="7.7"/>
    <col collapsed="false" customWidth="true" hidden="false" outlineLevel="0" max="4" min="4" style="411" width="7.7"/>
    <col collapsed="false" customWidth="true" hidden="false" outlineLevel="0" max="5" min="5" style="41" width="11.13"/>
    <col collapsed="false" customWidth="true" hidden="false" outlineLevel="0" max="6" min="6" style="41" width="13.56"/>
    <col collapsed="false" customWidth="false" hidden="false" outlineLevel="0" max="8" min="7" style="45" width="9.7"/>
    <col collapsed="false" customWidth="false" hidden="false" outlineLevel="0" max="9" min="9" style="46" width="9.7"/>
    <col collapsed="false" customWidth="false" hidden="false" outlineLevel="0" max="82" min="10" style="45" width="9.7"/>
    <col collapsed="false" customWidth="false" hidden="false" outlineLevel="0" max="257" min="83" style="47" width="9.7"/>
  </cols>
  <sheetData>
    <row r="1" s="149" customFormat="true" ht="24.95" hidden="false" customHeight="true" outlineLevel="0" collapsed="false">
      <c r="A1" s="48"/>
      <c r="B1" s="49"/>
      <c r="C1" s="50" t="s">
        <v>0</v>
      </c>
      <c r="D1" s="145"/>
      <c r="E1" s="147" t="s">
        <v>0</v>
      </c>
      <c r="F1" s="147" t="s">
        <v>0</v>
      </c>
      <c r="I1" s="150"/>
    </row>
    <row r="2" s="149" customFormat="true" ht="24.95" hidden="false" customHeight="true" outlineLevel="0" collapsed="false">
      <c r="A2" s="56"/>
      <c r="B2" s="56"/>
      <c r="C2" s="57" t="s">
        <v>0</v>
      </c>
      <c r="D2" s="151"/>
      <c r="E2" s="60" t="s">
        <v>0</v>
      </c>
      <c r="F2" s="60" t="s">
        <v>0</v>
      </c>
      <c r="I2" s="150"/>
    </row>
    <row r="3" s="149" customFormat="true" ht="15" hidden="false" customHeight="false" outlineLevel="0" collapsed="false">
      <c r="A3" s="61" t="s">
        <v>1</v>
      </c>
      <c r="B3" s="62" t="s">
        <v>2</v>
      </c>
      <c r="C3" s="63"/>
      <c r="D3" s="151"/>
      <c r="E3" s="60"/>
      <c r="F3" s="60"/>
      <c r="I3" s="150"/>
    </row>
    <row r="4" s="149" customFormat="true" ht="15" hidden="false" customHeight="false" outlineLevel="0" collapsed="false">
      <c r="A4" s="64"/>
      <c r="B4" s="65" t="s">
        <v>3</v>
      </c>
      <c r="C4" s="63"/>
      <c r="D4" s="151"/>
      <c r="E4" s="60"/>
      <c r="F4" s="60"/>
      <c r="I4" s="150"/>
    </row>
    <row r="5" s="149" customFormat="true" ht="15" hidden="false" customHeight="false" outlineLevel="0" collapsed="false">
      <c r="A5" s="64"/>
      <c r="B5" s="65"/>
      <c r="C5" s="66"/>
      <c r="D5" s="151"/>
      <c r="E5" s="60"/>
      <c r="F5" s="60"/>
      <c r="I5" s="150"/>
    </row>
    <row r="6" s="149" customFormat="true" ht="15" hidden="false" customHeight="false" outlineLevel="0" collapsed="false">
      <c r="A6" s="61" t="s">
        <v>4</v>
      </c>
      <c r="B6" s="67" t="s">
        <v>5</v>
      </c>
      <c r="C6" s="63"/>
      <c r="D6" s="151"/>
      <c r="E6" s="60"/>
      <c r="F6" s="60"/>
      <c r="I6" s="150"/>
    </row>
    <row r="7" s="149" customFormat="true" ht="15" hidden="false" customHeight="false" outlineLevel="0" collapsed="false">
      <c r="A7" s="61"/>
      <c r="B7" s="68"/>
      <c r="C7" s="63"/>
      <c r="D7" s="151"/>
      <c r="E7" s="60"/>
      <c r="F7" s="60"/>
      <c r="I7" s="150"/>
    </row>
    <row r="8" s="149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I8" s="150"/>
    </row>
    <row r="9" s="149" customFormat="true" ht="15" hidden="false" customHeight="true" outlineLevel="0" collapsed="false">
      <c r="A9" s="70"/>
      <c r="B9" s="70"/>
      <c r="C9" s="70"/>
      <c r="D9" s="152"/>
      <c r="E9" s="70"/>
      <c r="F9" s="70"/>
      <c r="I9" s="150"/>
    </row>
    <row r="10" s="149" customFormat="true" ht="15" hidden="false" customHeight="false" outlineLevel="0" collapsed="false">
      <c r="A10" s="73" t="s">
        <v>404</v>
      </c>
      <c r="B10" s="74" t="s">
        <v>405</v>
      </c>
      <c r="C10" s="63"/>
      <c r="D10" s="151"/>
      <c r="E10" s="60"/>
      <c r="F10" s="60"/>
      <c r="I10" s="150"/>
    </row>
    <row r="11" s="149" customFormat="true" ht="15" hidden="false" customHeight="false" outlineLevel="0" collapsed="false">
      <c r="A11" s="61"/>
      <c r="B11" s="68"/>
      <c r="C11" s="63"/>
      <c r="D11" s="151"/>
      <c r="E11" s="60"/>
      <c r="F11" s="60"/>
      <c r="I11" s="150"/>
    </row>
    <row r="12" s="149" customFormat="true" ht="15" hidden="false" customHeight="false" outlineLevel="0" collapsed="false">
      <c r="A12" s="61" t="s">
        <v>406</v>
      </c>
      <c r="B12" s="68" t="s">
        <v>265</v>
      </c>
      <c r="C12" s="63"/>
      <c r="D12" s="151"/>
      <c r="E12" s="60"/>
      <c r="F12" s="82" t="n">
        <f aca="false">F27</f>
        <v>0</v>
      </c>
      <c r="I12" s="150"/>
    </row>
    <row r="13" s="149" customFormat="true" ht="15" hidden="false" customHeight="false" outlineLevel="0" collapsed="false">
      <c r="A13" s="61" t="s">
        <v>407</v>
      </c>
      <c r="B13" s="68" t="s">
        <v>310</v>
      </c>
      <c r="C13" s="63"/>
      <c r="D13" s="151"/>
      <c r="E13" s="60"/>
      <c r="F13" s="82" t="n">
        <f aca="false">F35</f>
        <v>0</v>
      </c>
      <c r="I13" s="150"/>
    </row>
    <row r="14" s="149" customFormat="true" ht="15" hidden="false" customHeight="false" outlineLevel="0" collapsed="false">
      <c r="A14" s="75" t="s">
        <v>408</v>
      </c>
      <c r="B14" s="76" t="s">
        <v>264</v>
      </c>
      <c r="C14" s="77"/>
      <c r="D14" s="153"/>
      <c r="E14" s="53"/>
      <c r="F14" s="79" t="n">
        <f aca="false">F42</f>
        <v>0</v>
      </c>
      <c r="I14" s="150"/>
    </row>
    <row r="15" s="149" customFormat="true" ht="15" hidden="false" customHeight="false" outlineLevel="0" collapsed="false">
      <c r="A15" s="403"/>
      <c r="B15" s="81" t="s">
        <v>35</v>
      </c>
      <c r="C15" s="63"/>
      <c r="D15" s="151"/>
      <c r="E15" s="60"/>
      <c r="F15" s="82" t="n">
        <f aca="false">SUM(F12:F14)</f>
        <v>0</v>
      </c>
      <c r="I15" s="150"/>
    </row>
    <row r="16" s="149" customFormat="true" ht="15" hidden="false" customHeight="false" outlineLevel="0" collapsed="false">
      <c r="A16" s="80"/>
      <c r="B16" s="81"/>
      <c r="C16" s="63"/>
      <c r="D16" s="151"/>
      <c r="E16" s="60"/>
      <c r="F16" s="82"/>
      <c r="I16" s="150"/>
    </row>
    <row r="17" s="149" customFormat="true" ht="15" hidden="false" customHeight="false" outlineLevel="0" collapsed="false">
      <c r="A17" s="80"/>
      <c r="B17" s="81"/>
      <c r="C17" s="63"/>
      <c r="D17" s="151"/>
      <c r="E17" s="60"/>
      <c r="F17" s="82"/>
      <c r="I17" s="150"/>
    </row>
    <row r="18" s="89" customFormat="true" ht="15.75" hidden="false" customHeight="false" outlineLevel="0" collapsed="false">
      <c r="A18" s="83" t="s">
        <v>25</v>
      </c>
      <c r="B18" s="84" t="s">
        <v>27</v>
      </c>
      <c r="C18" s="85"/>
      <c r="D18" s="365"/>
      <c r="E18" s="366"/>
      <c r="F18" s="88"/>
      <c r="I18" s="90"/>
    </row>
    <row r="19" s="110" customFormat="true" ht="19.9" hidden="false" customHeight="true" outlineLevel="0" collapsed="false">
      <c r="A19" s="91" t="s">
        <v>36</v>
      </c>
      <c r="B19" s="92" t="s">
        <v>8</v>
      </c>
      <c r="C19" s="93" t="s">
        <v>37</v>
      </c>
      <c r="D19" s="93" t="s">
        <v>38</v>
      </c>
      <c r="E19" s="367" t="s">
        <v>39</v>
      </c>
      <c r="F19" s="95" t="s">
        <v>40</v>
      </c>
      <c r="G19" s="108"/>
      <c r="H19" s="108"/>
      <c r="I19" s="109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</row>
    <row r="20" s="110" customFormat="true" ht="12.75" hidden="false" customHeight="false" outlineLevel="0" collapsed="false">
      <c r="A20" s="412"/>
      <c r="B20" s="413"/>
      <c r="C20" s="327"/>
      <c r="D20" s="414"/>
      <c r="E20" s="415"/>
      <c r="F20" s="330"/>
      <c r="G20" s="108"/>
      <c r="H20" s="108"/>
      <c r="I20" s="109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</row>
    <row r="21" s="168" customFormat="true" ht="12.75" hidden="false" customHeight="false" outlineLevel="0" collapsed="false">
      <c r="A21" s="341" t="s">
        <v>356</v>
      </c>
      <c r="B21" s="416" t="s">
        <v>265</v>
      </c>
      <c r="C21" s="274"/>
      <c r="D21" s="417"/>
      <c r="E21" s="418"/>
      <c r="F21" s="277"/>
      <c r="G21" s="115"/>
      <c r="H21" s="115"/>
      <c r="I21" s="167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</row>
    <row r="22" s="168" customFormat="true" ht="63.75" hidden="false" customHeight="false" outlineLevel="0" collapsed="false">
      <c r="A22" s="278" t="n">
        <v>1</v>
      </c>
      <c r="B22" s="279" t="s">
        <v>409</v>
      </c>
      <c r="C22" s="280" t="s">
        <v>43</v>
      </c>
      <c r="D22" s="373" t="n">
        <v>3</v>
      </c>
      <c r="E22" s="242"/>
      <c r="F22" s="114"/>
      <c r="G22" s="115"/>
      <c r="H22" s="115"/>
      <c r="I22" s="167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</row>
    <row r="23" s="168" customFormat="true" ht="27" hidden="false" customHeight="true" outlineLevel="0" collapsed="false">
      <c r="A23" s="278" t="n">
        <v>2</v>
      </c>
      <c r="B23" s="279" t="s">
        <v>410</v>
      </c>
      <c r="C23" s="280" t="s">
        <v>43</v>
      </c>
      <c r="D23" s="373" t="n">
        <v>7</v>
      </c>
      <c r="E23" s="242"/>
      <c r="F23" s="114"/>
      <c r="G23" s="115"/>
      <c r="H23" s="115"/>
      <c r="I23" s="167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</row>
    <row r="24" s="168" customFormat="true" ht="12.75" hidden="false" customHeight="false" outlineLevel="0" collapsed="false">
      <c r="A24" s="278" t="n">
        <v>3</v>
      </c>
      <c r="B24" s="279" t="s">
        <v>411</v>
      </c>
      <c r="C24" s="280" t="s">
        <v>43</v>
      </c>
      <c r="D24" s="373" t="n">
        <v>100</v>
      </c>
      <c r="E24" s="242"/>
      <c r="F24" s="114"/>
      <c r="G24" s="115"/>
      <c r="H24" s="115"/>
      <c r="I24" s="167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</row>
    <row r="25" s="168" customFormat="true" ht="25.5" hidden="false" customHeight="false" outlineLevel="0" collapsed="false">
      <c r="A25" s="278" t="n">
        <v>4</v>
      </c>
      <c r="B25" s="279" t="s">
        <v>412</v>
      </c>
      <c r="C25" s="280" t="s">
        <v>83</v>
      </c>
      <c r="D25" s="373" t="n">
        <v>1</v>
      </c>
      <c r="E25" s="242"/>
      <c r="F25" s="114"/>
      <c r="G25" s="115"/>
      <c r="H25" s="115"/>
      <c r="I25" s="167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</row>
    <row r="26" s="168" customFormat="true" ht="12.75" hidden="false" customHeight="false" outlineLevel="0" collapsed="false">
      <c r="A26" s="278"/>
      <c r="B26" s="279" t="s">
        <v>413</v>
      </c>
      <c r="C26" s="280"/>
      <c r="D26" s="373"/>
      <c r="E26" s="242"/>
      <c r="F26" s="114"/>
      <c r="G26" s="115"/>
      <c r="H26" s="115"/>
      <c r="I26" s="167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</row>
    <row r="27" s="168" customFormat="true" ht="12.75" hidden="false" customHeight="false" outlineLevel="0" collapsed="false">
      <c r="A27" s="278"/>
      <c r="B27" s="240" t="s">
        <v>280</v>
      </c>
      <c r="C27" s="420"/>
      <c r="D27" s="421"/>
      <c r="E27" s="422"/>
      <c r="F27" s="423" t="n">
        <f aca="false">SUM(F22:F25)</f>
        <v>0</v>
      </c>
      <c r="G27" s="115"/>
      <c r="H27" s="115"/>
      <c r="I27" s="167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</row>
    <row r="28" s="168" customFormat="true" ht="12.75" hidden="false" customHeight="false" outlineLevel="0" collapsed="false">
      <c r="A28" s="341" t="s">
        <v>357</v>
      </c>
      <c r="B28" s="273" t="s">
        <v>262</v>
      </c>
      <c r="C28" s="274"/>
      <c r="D28" s="417"/>
      <c r="E28" s="418"/>
      <c r="F28" s="277"/>
      <c r="G28" s="115"/>
      <c r="H28" s="115"/>
      <c r="I28" s="167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</row>
    <row r="29" s="168" customFormat="true" ht="25.5" hidden="false" customHeight="false" outlineLevel="0" collapsed="false">
      <c r="A29" s="278" t="n">
        <v>1</v>
      </c>
      <c r="B29" s="279" t="s">
        <v>414</v>
      </c>
      <c r="C29" s="280" t="s">
        <v>287</v>
      </c>
      <c r="D29" s="373" t="s">
        <v>95</v>
      </c>
      <c r="E29" s="242"/>
      <c r="F29" s="114" t="n">
        <f aca="false">C29*E29</f>
        <v>0</v>
      </c>
      <c r="G29" s="115"/>
      <c r="H29" s="115"/>
      <c r="I29" s="167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</row>
    <row r="30" s="168" customFormat="true" ht="12.75" hidden="false" customHeight="false" outlineLevel="0" collapsed="false">
      <c r="A30" s="278" t="n">
        <v>2</v>
      </c>
      <c r="B30" s="279" t="s">
        <v>415</v>
      </c>
      <c r="C30" s="280" t="s">
        <v>416</v>
      </c>
      <c r="D30" s="373" t="s">
        <v>95</v>
      </c>
      <c r="E30" s="242"/>
      <c r="F30" s="114" t="n">
        <f aca="false">C30*E30</f>
        <v>0</v>
      </c>
      <c r="G30" s="115"/>
      <c r="H30" s="115"/>
      <c r="I30" s="167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</row>
    <row r="31" s="168" customFormat="true" ht="12.75" hidden="false" customHeight="false" outlineLevel="0" collapsed="false">
      <c r="A31" s="278" t="n">
        <v>3</v>
      </c>
      <c r="B31" s="279" t="s">
        <v>393</v>
      </c>
      <c r="C31" s="280" t="s">
        <v>287</v>
      </c>
      <c r="D31" s="373" t="s">
        <v>95</v>
      </c>
      <c r="E31" s="242"/>
      <c r="F31" s="114" t="n">
        <f aca="false">C31*E31</f>
        <v>0</v>
      </c>
      <c r="G31" s="115"/>
      <c r="H31" s="115"/>
      <c r="I31" s="167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</row>
    <row r="32" s="168" customFormat="true" ht="12.75" hidden="false" customHeight="false" outlineLevel="0" collapsed="false">
      <c r="A32" s="278" t="n">
        <v>4</v>
      </c>
      <c r="B32" s="279" t="s">
        <v>394</v>
      </c>
      <c r="C32" s="280" t="s">
        <v>341</v>
      </c>
      <c r="D32" s="373" t="s">
        <v>95</v>
      </c>
      <c r="E32" s="242"/>
      <c r="F32" s="114" t="n">
        <f aca="false">C32*E32</f>
        <v>0</v>
      </c>
      <c r="G32" s="115"/>
      <c r="H32" s="115"/>
      <c r="I32" s="167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</row>
    <row r="33" s="168" customFormat="true" ht="12.75" hidden="false" customHeight="false" outlineLevel="0" collapsed="false">
      <c r="A33" s="278" t="n">
        <v>5</v>
      </c>
      <c r="B33" s="279" t="s">
        <v>397</v>
      </c>
      <c r="C33" s="280" t="s">
        <v>51</v>
      </c>
      <c r="D33" s="373" t="s">
        <v>83</v>
      </c>
      <c r="E33" s="242"/>
      <c r="F33" s="114" t="n">
        <f aca="false">C33*E33</f>
        <v>0</v>
      </c>
      <c r="G33" s="115"/>
      <c r="H33" s="115"/>
      <c r="I33" s="167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</row>
    <row r="34" s="168" customFormat="true" ht="12.75" hidden="false" customHeight="false" outlineLevel="0" collapsed="false">
      <c r="A34" s="278" t="n">
        <v>6</v>
      </c>
      <c r="B34" s="279" t="s">
        <v>99</v>
      </c>
      <c r="C34" s="280" t="s">
        <v>100</v>
      </c>
      <c r="D34" s="373"/>
      <c r="E34" s="242"/>
      <c r="F34" s="114" t="n">
        <f aca="false">C34*E34</f>
        <v>0</v>
      </c>
      <c r="G34" s="115"/>
      <c r="H34" s="115"/>
      <c r="I34" s="167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</row>
    <row r="35" s="168" customFormat="true" ht="12.75" hidden="false" customHeight="false" outlineLevel="0" collapsed="false">
      <c r="A35" s="288"/>
      <c r="B35" s="305" t="s">
        <v>398</v>
      </c>
      <c r="C35" s="306"/>
      <c r="D35" s="424"/>
      <c r="E35" s="307"/>
      <c r="F35" s="309" t="n">
        <f aca="false">SUM(F29:F34)</f>
        <v>0</v>
      </c>
      <c r="G35" s="115"/>
      <c r="H35" s="115"/>
      <c r="I35" s="167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</row>
    <row r="36" s="168" customFormat="true" ht="12.75" hidden="false" customHeight="false" outlineLevel="0" collapsed="false">
      <c r="A36" s="343" t="s">
        <v>358</v>
      </c>
      <c r="B36" s="344" t="s">
        <v>264</v>
      </c>
      <c r="C36" s="297"/>
      <c r="D36" s="425"/>
      <c r="E36" s="426"/>
      <c r="F36" s="300"/>
      <c r="G36" s="115"/>
      <c r="H36" s="115"/>
      <c r="I36" s="167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</row>
    <row r="37" s="168" customFormat="true" ht="51" hidden="false" customHeight="false" outlineLevel="0" collapsed="false">
      <c r="A37" s="278" t="s">
        <v>32</v>
      </c>
      <c r="B37" s="279" t="s">
        <v>417</v>
      </c>
      <c r="C37" s="280" t="s">
        <v>51</v>
      </c>
      <c r="D37" s="373" t="s">
        <v>83</v>
      </c>
      <c r="E37" s="242"/>
      <c r="F37" s="114" t="n">
        <f aca="false">C37*E37</f>
        <v>0</v>
      </c>
      <c r="G37" s="115"/>
      <c r="H37" s="115"/>
      <c r="I37" s="167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</row>
    <row r="38" s="168" customFormat="true" ht="12.75" hidden="false" customHeight="false" outlineLevel="0" collapsed="false">
      <c r="A38" s="278" t="s">
        <v>85</v>
      </c>
      <c r="B38" s="279" t="s">
        <v>297</v>
      </c>
      <c r="C38" s="280" t="s">
        <v>51</v>
      </c>
      <c r="D38" s="373" t="s">
        <v>83</v>
      </c>
      <c r="E38" s="242"/>
      <c r="F38" s="114" t="n">
        <f aca="false">C38*E38</f>
        <v>0</v>
      </c>
      <c r="G38" s="115"/>
      <c r="H38" s="115"/>
      <c r="I38" s="167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</row>
    <row r="39" s="168" customFormat="true" ht="12.75" hidden="false" customHeight="false" outlineLevel="0" collapsed="false">
      <c r="A39" s="278" t="s">
        <v>12</v>
      </c>
      <c r="B39" s="279" t="s">
        <v>418</v>
      </c>
      <c r="C39" s="280" t="s">
        <v>51</v>
      </c>
      <c r="D39" s="373" t="s">
        <v>83</v>
      </c>
      <c r="E39" s="242"/>
      <c r="F39" s="114" t="n">
        <f aca="false">C39*E39</f>
        <v>0</v>
      </c>
      <c r="G39" s="115"/>
      <c r="H39" s="115"/>
      <c r="I39" s="167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</row>
    <row r="40" s="168" customFormat="true" ht="12.75" hidden="false" customHeight="false" outlineLevel="0" collapsed="false">
      <c r="A40" s="278" t="s">
        <v>132</v>
      </c>
      <c r="B40" s="279" t="s">
        <v>298</v>
      </c>
      <c r="C40" s="280" t="s">
        <v>51</v>
      </c>
      <c r="D40" s="373" t="s">
        <v>83</v>
      </c>
      <c r="E40" s="242"/>
      <c r="F40" s="114" t="n">
        <f aca="false">C40*E40</f>
        <v>0</v>
      </c>
      <c r="G40" s="115"/>
      <c r="H40" s="115"/>
      <c r="I40" s="167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</row>
    <row r="41" s="168" customFormat="true" ht="12.75" hidden="false" customHeight="false" outlineLevel="0" collapsed="false">
      <c r="A41" s="278" t="s">
        <v>15</v>
      </c>
      <c r="B41" s="279" t="s">
        <v>419</v>
      </c>
      <c r="C41" s="280" t="s">
        <v>51</v>
      </c>
      <c r="D41" s="373" t="s">
        <v>83</v>
      </c>
      <c r="E41" s="242"/>
      <c r="F41" s="114" t="n">
        <f aca="false">C41*E41</f>
        <v>0</v>
      </c>
      <c r="G41" s="115"/>
      <c r="H41" s="115"/>
      <c r="I41" s="167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</row>
    <row r="42" s="311" customFormat="true" ht="12.75" hidden="false" customHeight="false" outlineLevel="0" collapsed="false">
      <c r="A42" s="304"/>
      <c r="B42" s="305" t="s">
        <v>300</v>
      </c>
      <c r="C42" s="306"/>
      <c r="D42" s="424"/>
      <c r="E42" s="307"/>
      <c r="F42" s="309" t="n">
        <f aca="false">SUM(F37:F41)</f>
        <v>0</v>
      </c>
      <c r="G42" s="310"/>
      <c r="H42" s="310"/>
      <c r="I42" s="161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K42" s="310"/>
      <c r="AL42" s="310"/>
      <c r="AM42" s="310"/>
      <c r="AN42" s="310"/>
      <c r="AO42" s="310"/>
      <c r="AP42" s="310"/>
      <c r="AQ42" s="310"/>
      <c r="AR42" s="310"/>
      <c r="AS42" s="310"/>
      <c r="AT42" s="310"/>
      <c r="AU42" s="310"/>
      <c r="AV42" s="310"/>
      <c r="AW42" s="310"/>
      <c r="AX42" s="310"/>
      <c r="AY42" s="310"/>
      <c r="AZ42" s="310"/>
      <c r="BA42" s="310"/>
      <c r="BB42" s="310"/>
      <c r="BC42" s="310"/>
      <c r="BD42" s="310"/>
      <c r="BE42" s="310"/>
      <c r="BF42" s="310"/>
      <c r="BG42" s="310"/>
      <c r="BH42" s="310"/>
      <c r="BI42" s="310"/>
      <c r="BJ42" s="310"/>
      <c r="BK42" s="310"/>
      <c r="BL42" s="310"/>
      <c r="BM42" s="310"/>
      <c r="BN42" s="310"/>
      <c r="BO42" s="310"/>
      <c r="BP42" s="310"/>
      <c r="BQ42" s="310"/>
      <c r="BR42" s="310"/>
      <c r="BS42" s="310"/>
      <c r="BT42" s="310"/>
      <c r="BU42" s="310"/>
      <c r="BV42" s="310"/>
      <c r="BW42" s="310"/>
      <c r="BX42" s="310"/>
      <c r="BY42" s="310"/>
      <c r="BZ42" s="310"/>
      <c r="CA42" s="310"/>
      <c r="CB42" s="310"/>
      <c r="CC42" s="310"/>
      <c r="CD42" s="310"/>
    </row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rowBreaks count="3" manualBreakCount="3">
    <brk id="16" man="true" max="16383" min="0"/>
    <brk id="27" man="true" max="16383" min="0"/>
    <brk id="3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6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10.41"/>
    <col collapsed="false" customWidth="true" hidden="false" outlineLevel="0" max="2" min="2" style="41" width="88.7"/>
    <col collapsed="false" customWidth="true" hidden="false" outlineLevel="0" max="3" min="3" style="42" width="7.7"/>
    <col collapsed="false" customWidth="true" hidden="false" outlineLevel="0" max="4" min="4" style="411" width="7.7"/>
    <col collapsed="false" customWidth="true" hidden="false" outlineLevel="0" max="5" min="5" style="41" width="11.13"/>
    <col collapsed="false" customWidth="true" hidden="false" outlineLevel="0" max="6" min="6" style="41" width="13.56"/>
    <col collapsed="false" customWidth="false" hidden="false" outlineLevel="0" max="8" min="7" style="45" width="9.7"/>
    <col collapsed="false" customWidth="false" hidden="false" outlineLevel="0" max="9" min="9" style="46" width="9.7"/>
    <col collapsed="false" customWidth="false" hidden="false" outlineLevel="0" max="82" min="10" style="45" width="9.7"/>
    <col collapsed="false" customWidth="false" hidden="false" outlineLevel="0" max="257" min="83" style="47" width="9.7"/>
  </cols>
  <sheetData>
    <row r="1" s="149" customFormat="true" ht="24.95" hidden="false" customHeight="true" outlineLevel="0" collapsed="false">
      <c r="A1" s="48"/>
      <c r="B1" s="49"/>
      <c r="C1" s="50" t="s">
        <v>0</v>
      </c>
      <c r="D1" s="145"/>
      <c r="E1" s="147" t="s">
        <v>0</v>
      </c>
      <c r="F1" s="147" t="s">
        <v>0</v>
      </c>
      <c r="I1" s="150"/>
    </row>
    <row r="2" s="149" customFormat="true" ht="24.95" hidden="false" customHeight="true" outlineLevel="0" collapsed="false">
      <c r="A2" s="56"/>
      <c r="B2" s="56"/>
      <c r="C2" s="57" t="s">
        <v>0</v>
      </c>
      <c r="D2" s="151"/>
      <c r="E2" s="60" t="s">
        <v>0</v>
      </c>
      <c r="F2" s="60" t="s">
        <v>0</v>
      </c>
      <c r="I2" s="150"/>
    </row>
    <row r="3" s="149" customFormat="true" ht="15" hidden="false" customHeight="false" outlineLevel="0" collapsed="false">
      <c r="A3" s="61" t="s">
        <v>1</v>
      </c>
      <c r="B3" s="62" t="s">
        <v>2</v>
      </c>
      <c r="C3" s="63"/>
      <c r="D3" s="151"/>
      <c r="E3" s="60"/>
      <c r="F3" s="60"/>
      <c r="I3" s="150"/>
    </row>
    <row r="4" s="149" customFormat="true" ht="15" hidden="false" customHeight="false" outlineLevel="0" collapsed="false">
      <c r="A4" s="64"/>
      <c r="B4" s="65" t="s">
        <v>3</v>
      </c>
      <c r="C4" s="63"/>
      <c r="D4" s="151"/>
      <c r="E4" s="60"/>
      <c r="F4" s="60"/>
      <c r="I4" s="150"/>
    </row>
    <row r="5" s="149" customFormat="true" ht="15" hidden="false" customHeight="false" outlineLevel="0" collapsed="false">
      <c r="A5" s="64"/>
      <c r="B5" s="65"/>
      <c r="C5" s="66"/>
      <c r="D5" s="151"/>
      <c r="E5" s="60"/>
      <c r="F5" s="60"/>
      <c r="I5" s="150"/>
    </row>
    <row r="6" s="149" customFormat="true" ht="15" hidden="false" customHeight="false" outlineLevel="0" collapsed="false">
      <c r="A6" s="61" t="s">
        <v>4</v>
      </c>
      <c r="B6" s="67" t="s">
        <v>5</v>
      </c>
      <c r="C6" s="63"/>
      <c r="D6" s="151"/>
      <c r="E6" s="60"/>
      <c r="F6" s="60"/>
      <c r="I6" s="150"/>
    </row>
    <row r="7" s="149" customFormat="true" ht="15" hidden="false" customHeight="false" outlineLevel="0" collapsed="false">
      <c r="A7" s="61"/>
      <c r="B7" s="68"/>
      <c r="C7" s="63"/>
      <c r="D7" s="151"/>
      <c r="E7" s="60"/>
      <c r="F7" s="60"/>
      <c r="I7" s="150"/>
    </row>
    <row r="8" s="149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I8" s="150"/>
    </row>
    <row r="9" s="149" customFormat="true" ht="15" hidden="false" customHeight="true" outlineLevel="0" collapsed="false">
      <c r="A9" s="70"/>
      <c r="B9" s="70"/>
      <c r="C9" s="70"/>
      <c r="D9" s="152"/>
      <c r="E9" s="70"/>
      <c r="F9" s="70"/>
      <c r="I9" s="150"/>
    </row>
    <row r="10" s="149" customFormat="true" ht="15" hidden="false" customHeight="false" outlineLevel="0" collapsed="false">
      <c r="A10" s="73" t="s">
        <v>420</v>
      </c>
      <c r="B10" s="74" t="s">
        <v>421</v>
      </c>
      <c r="C10" s="63"/>
      <c r="D10" s="151"/>
      <c r="E10" s="60"/>
      <c r="F10" s="60"/>
      <c r="I10" s="150"/>
    </row>
    <row r="11" s="149" customFormat="true" ht="15" hidden="false" customHeight="false" outlineLevel="0" collapsed="false">
      <c r="A11" s="61"/>
      <c r="B11" s="68"/>
      <c r="C11" s="63"/>
      <c r="D11" s="151"/>
      <c r="E11" s="60"/>
      <c r="F11" s="60"/>
      <c r="I11" s="150"/>
    </row>
    <row r="12" s="149" customFormat="true" ht="15" hidden="false" customHeight="false" outlineLevel="0" collapsed="false">
      <c r="A12" s="61" t="s">
        <v>422</v>
      </c>
      <c r="B12" s="68" t="s">
        <v>265</v>
      </c>
      <c r="C12" s="63"/>
      <c r="D12" s="151"/>
      <c r="E12" s="60"/>
      <c r="F12" s="82" t="n">
        <f aca="false">F40</f>
        <v>0</v>
      </c>
      <c r="I12" s="150"/>
    </row>
    <row r="13" s="149" customFormat="true" ht="15" hidden="false" customHeight="false" outlineLevel="0" collapsed="false">
      <c r="A13" s="61" t="s">
        <v>423</v>
      </c>
      <c r="B13" s="68" t="s">
        <v>310</v>
      </c>
      <c r="C13" s="63"/>
      <c r="D13" s="151"/>
      <c r="E13" s="60"/>
      <c r="F13" s="82" t="n">
        <f aca="false">F50</f>
        <v>0</v>
      </c>
      <c r="I13" s="150"/>
    </row>
    <row r="14" s="149" customFormat="true" ht="15" hidden="false" customHeight="false" outlineLevel="0" collapsed="false">
      <c r="A14" s="75" t="s">
        <v>424</v>
      </c>
      <c r="B14" s="76" t="s">
        <v>264</v>
      </c>
      <c r="C14" s="77"/>
      <c r="D14" s="153"/>
      <c r="E14" s="53"/>
      <c r="F14" s="79" t="n">
        <f aca="false">F54</f>
        <v>0</v>
      </c>
      <c r="I14" s="150"/>
    </row>
    <row r="15" s="149" customFormat="true" ht="15" hidden="false" customHeight="false" outlineLevel="0" collapsed="false">
      <c r="A15" s="403"/>
      <c r="B15" s="81" t="s">
        <v>35</v>
      </c>
      <c r="C15" s="63"/>
      <c r="D15" s="151"/>
      <c r="E15" s="60"/>
      <c r="F15" s="82" t="n">
        <f aca="false">SUM(F12:F14)</f>
        <v>0</v>
      </c>
      <c r="I15" s="150"/>
    </row>
    <row r="16" s="149" customFormat="true" ht="15" hidden="false" customHeight="false" outlineLevel="0" collapsed="false">
      <c r="A16" s="80"/>
      <c r="B16" s="81"/>
      <c r="C16" s="63"/>
      <c r="D16" s="151"/>
      <c r="E16" s="60"/>
      <c r="F16" s="82"/>
      <c r="I16" s="150"/>
    </row>
    <row r="17" s="149" customFormat="true" ht="15" hidden="false" customHeight="false" outlineLevel="0" collapsed="false">
      <c r="A17" s="80"/>
      <c r="B17" s="81"/>
      <c r="C17" s="63"/>
      <c r="D17" s="151"/>
      <c r="E17" s="60"/>
      <c r="F17" s="82"/>
      <c r="I17" s="150"/>
    </row>
    <row r="18" s="89" customFormat="true" ht="19.9" hidden="false" customHeight="true" outlineLevel="0" collapsed="false">
      <c r="A18" s="83" t="s">
        <v>420</v>
      </c>
      <c r="B18" s="84" t="s">
        <v>28</v>
      </c>
      <c r="C18" s="85"/>
      <c r="D18" s="365"/>
      <c r="E18" s="366"/>
      <c r="F18" s="88"/>
      <c r="I18" s="90"/>
    </row>
    <row r="19" s="110" customFormat="true" ht="19.9" hidden="false" customHeight="true" outlineLevel="0" collapsed="false">
      <c r="A19" s="91" t="s">
        <v>36</v>
      </c>
      <c r="B19" s="92" t="s">
        <v>8</v>
      </c>
      <c r="C19" s="93" t="s">
        <v>37</v>
      </c>
      <c r="D19" s="93" t="s">
        <v>38</v>
      </c>
      <c r="E19" s="367" t="s">
        <v>39</v>
      </c>
      <c r="F19" s="95" t="s">
        <v>40</v>
      </c>
      <c r="G19" s="108"/>
      <c r="H19" s="108"/>
      <c r="I19" s="109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</row>
    <row r="20" s="110" customFormat="true" ht="12.75" hidden="false" customHeight="false" outlineLevel="0" collapsed="false">
      <c r="A20" s="412"/>
      <c r="B20" s="413"/>
      <c r="C20" s="327"/>
      <c r="D20" s="414"/>
      <c r="E20" s="415"/>
      <c r="F20" s="330"/>
      <c r="G20" s="108"/>
      <c r="H20" s="108"/>
      <c r="I20" s="109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</row>
    <row r="21" s="168" customFormat="true" ht="12.75" hidden="false" customHeight="false" outlineLevel="0" collapsed="false">
      <c r="A21" s="341" t="s">
        <v>422</v>
      </c>
      <c r="B21" s="416" t="s">
        <v>265</v>
      </c>
      <c r="C21" s="274"/>
      <c r="D21" s="417"/>
      <c r="E21" s="418"/>
      <c r="F21" s="277"/>
      <c r="G21" s="115"/>
      <c r="H21" s="115"/>
      <c r="I21" s="167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</row>
    <row r="22" s="168" customFormat="true" ht="12.75" hidden="false" customHeight="false" outlineLevel="0" collapsed="false">
      <c r="A22" s="278" t="s">
        <v>32</v>
      </c>
      <c r="B22" s="279" t="s">
        <v>425</v>
      </c>
      <c r="C22" s="280" t="s">
        <v>51</v>
      </c>
      <c r="D22" s="373" t="s">
        <v>83</v>
      </c>
      <c r="E22" s="242"/>
      <c r="F22" s="114" t="n">
        <f aca="false">C22*E22</f>
        <v>0</v>
      </c>
      <c r="G22" s="115"/>
      <c r="H22" s="115"/>
      <c r="I22" s="167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</row>
    <row r="23" s="168" customFormat="true" ht="12.75" hidden="false" customHeight="false" outlineLevel="0" collapsed="false">
      <c r="A23" s="278"/>
      <c r="B23" s="279" t="s">
        <v>426</v>
      </c>
      <c r="C23" s="280"/>
      <c r="D23" s="373"/>
      <c r="E23" s="242"/>
      <c r="F23" s="114" t="n">
        <f aca="false">C23*E23</f>
        <v>0</v>
      </c>
      <c r="G23" s="115"/>
      <c r="H23" s="115"/>
      <c r="I23" s="167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</row>
    <row r="24" s="168" customFormat="true" ht="12.75" hidden="false" customHeight="false" outlineLevel="0" collapsed="false">
      <c r="A24" s="278"/>
      <c r="B24" s="279" t="s">
        <v>427</v>
      </c>
      <c r="C24" s="280"/>
      <c r="D24" s="373"/>
      <c r="E24" s="242"/>
      <c r="F24" s="114" t="n">
        <f aca="false">C24*E24</f>
        <v>0</v>
      </c>
      <c r="G24" s="115"/>
      <c r="H24" s="115"/>
      <c r="I24" s="167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</row>
    <row r="25" s="168" customFormat="true" ht="12.75" hidden="false" customHeight="false" outlineLevel="0" collapsed="false">
      <c r="A25" s="278"/>
      <c r="B25" s="279" t="s">
        <v>428</v>
      </c>
      <c r="C25" s="280"/>
      <c r="D25" s="373"/>
      <c r="E25" s="242"/>
      <c r="F25" s="114" t="n">
        <f aca="false">C25*E25</f>
        <v>0</v>
      </c>
      <c r="G25" s="115"/>
      <c r="H25" s="115"/>
      <c r="I25" s="167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</row>
    <row r="26" s="168" customFormat="true" ht="12.75" hidden="false" customHeight="false" outlineLevel="0" collapsed="false">
      <c r="A26" s="278"/>
      <c r="B26" s="279" t="s">
        <v>429</v>
      </c>
      <c r="C26" s="280"/>
      <c r="D26" s="373"/>
      <c r="E26" s="242"/>
      <c r="F26" s="114" t="n">
        <f aca="false">C26*E26</f>
        <v>0</v>
      </c>
      <c r="G26" s="115"/>
      <c r="H26" s="115"/>
      <c r="I26" s="167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</row>
    <row r="27" s="168" customFormat="true" ht="12.75" hidden="false" customHeight="false" outlineLevel="0" collapsed="false">
      <c r="A27" s="278"/>
      <c r="B27" s="279" t="s">
        <v>430</v>
      </c>
      <c r="C27" s="280"/>
      <c r="D27" s="373"/>
      <c r="E27" s="242"/>
      <c r="F27" s="114" t="n">
        <f aca="false">C27*E27</f>
        <v>0</v>
      </c>
      <c r="G27" s="115"/>
      <c r="H27" s="115"/>
      <c r="I27" s="167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</row>
    <row r="28" s="168" customFormat="true" ht="12.75" hidden="false" customHeight="false" outlineLevel="0" collapsed="false">
      <c r="A28" s="278"/>
      <c r="B28" s="279" t="s">
        <v>431</v>
      </c>
      <c r="C28" s="280"/>
      <c r="D28" s="373"/>
      <c r="E28" s="242"/>
      <c r="F28" s="114" t="n">
        <f aca="false">C28*E28</f>
        <v>0</v>
      </c>
      <c r="G28" s="115"/>
      <c r="H28" s="115"/>
      <c r="I28" s="167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</row>
    <row r="29" s="168" customFormat="true" ht="12.75" hidden="false" customHeight="false" outlineLevel="0" collapsed="false">
      <c r="A29" s="278"/>
      <c r="B29" s="279" t="s">
        <v>432</v>
      </c>
      <c r="C29" s="280"/>
      <c r="D29" s="373"/>
      <c r="E29" s="242"/>
      <c r="F29" s="114" t="n">
        <f aca="false">C29*E29</f>
        <v>0</v>
      </c>
      <c r="G29" s="115"/>
      <c r="H29" s="115"/>
      <c r="I29" s="167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</row>
    <row r="30" s="168" customFormat="true" ht="12.75" hidden="false" customHeight="false" outlineLevel="0" collapsed="false">
      <c r="A30" s="430"/>
      <c r="B30" s="431" t="s">
        <v>433</v>
      </c>
      <c r="C30" s="274"/>
      <c r="D30" s="417"/>
      <c r="E30" s="418"/>
      <c r="F30" s="114" t="n">
        <f aca="false">C30*E30</f>
        <v>0</v>
      </c>
      <c r="G30" s="115"/>
      <c r="H30" s="115"/>
      <c r="I30" s="167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</row>
    <row r="31" s="168" customFormat="true" ht="38.25" hidden="false" customHeight="false" outlineLevel="0" collapsed="false">
      <c r="A31" s="278" t="s">
        <v>85</v>
      </c>
      <c r="B31" s="279" t="s">
        <v>434</v>
      </c>
      <c r="C31" s="280" t="s">
        <v>435</v>
      </c>
      <c r="D31" s="373" t="s">
        <v>43</v>
      </c>
      <c r="E31" s="242"/>
      <c r="F31" s="114" t="n">
        <f aca="false">C31*E31</f>
        <v>0</v>
      </c>
      <c r="G31" s="115"/>
      <c r="H31" s="115"/>
      <c r="I31" s="167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</row>
    <row r="32" s="168" customFormat="true" ht="42" hidden="false" customHeight="true" outlineLevel="0" collapsed="false">
      <c r="A32" s="278" t="s">
        <v>12</v>
      </c>
      <c r="B32" s="279" t="s">
        <v>436</v>
      </c>
      <c r="C32" s="280" t="s">
        <v>63</v>
      </c>
      <c r="D32" s="373" t="s">
        <v>43</v>
      </c>
      <c r="E32" s="242"/>
      <c r="F32" s="114" t="n">
        <f aca="false">C32*E32</f>
        <v>0</v>
      </c>
      <c r="G32" s="115"/>
      <c r="H32" s="115"/>
      <c r="I32" s="167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</row>
    <row r="33" s="168" customFormat="true" ht="42" hidden="false" customHeight="true" outlineLevel="0" collapsed="false">
      <c r="A33" s="278" t="s">
        <v>132</v>
      </c>
      <c r="B33" s="279" t="s">
        <v>437</v>
      </c>
      <c r="C33" s="280" t="s">
        <v>63</v>
      </c>
      <c r="D33" s="373" t="s">
        <v>43</v>
      </c>
      <c r="E33" s="242"/>
      <c r="F33" s="114" t="n">
        <f aca="false">C33*E33</f>
        <v>0</v>
      </c>
      <c r="G33" s="115"/>
      <c r="H33" s="115"/>
      <c r="I33" s="167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</row>
    <row r="34" s="168" customFormat="true" ht="38.25" hidden="false" customHeight="false" outlineLevel="0" collapsed="false">
      <c r="A34" s="278" t="s">
        <v>15</v>
      </c>
      <c r="B34" s="279" t="s">
        <v>438</v>
      </c>
      <c r="C34" s="280" t="s">
        <v>45</v>
      </c>
      <c r="D34" s="373" t="s">
        <v>43</v>
      </c>
      <c r="E34" s="242"/>
      <c r="F34" s="114" t="n">
        <f aca="false">C34*E34</f>
        <v>0</v>
      </c>
      <c r="G34" s="115"/>
      <c r="H34" s="115"/>
      <c r="I34" s="167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</row>
    <row r="35" s="168" customFormat="true" ht="38.25" hidden="false" customHeight="false" outlineLevel="0" collapsed="false">
      <c r="A35" s="278" t="s">
        <v>17</v>
      </c>
      <c r="B35" s="279" t="s">
        <v>439</v>
      </c>
      <c r="C35" s="280" t="s">
        <v>377</v>
      </c>
      <c r="D35" s="373" t="s">
        <v>43</v>
      </c>
      <c r="E35" s="242"/>
      <c r="F35" s="114" t="n">
        <f aca="false">C35*E35</f>
        <v>0</v>
      </c>
      <c r="G35" s="115"/>
      <c r="H35" s="115"/>
      <c r="I35" s="167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</row>
    <row r="36" s="168" customFormat="true" ht="51" hidden="false" customHeight="false" outlineLevel="0" collapsed="false">
      <c r="A36" s="278" t="s">
        <v>19</v>
      </c>
      <c r="B36" s="279" t="s">
        <v>440</v>
      </c>
      <c r="C36" s="280" t="s">
        <v>45</v>
      </c>
      <c r="D36" s="373" t="s">
        <v>43</v>
      </c>
      <c r="E36" s="242"/>
      <c r="F36" s="114" t="n">
        <f aca="false">C36*E36</f>
        <v>0</v>
      </c>
      <c r="G36" s="115"/>
      <c r="H36" s="115"/>
      <c r="I36" s="167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</row>
    <row r="37" s="168" customFormat="true" ht="38.25" hidden="false" customHeight="false" outlineLevel="0" collapsed="false">
      <c r="A37" s="278" t="s">
        <v>21</v>
      </c>
      <c r="B37" s="279" t="s">
        <v>441</v>
      </c>
      <c r="C37" s="280" t="s">
        <v>63</v>
      </c>
      <c r="D37" s="373" t="s">
        <v>43</v>
      </c>
      <c r="E37" s="242"/>
      <c r="F37" s="114" t="n">
        <f aca="false">C37*E37</f>
        <v>0</v>
      </c>
      <c r="G37" s="115"/>
      <c r="H37" s="115"/>
      <c r="I37" s="167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</row>
    <row r="38" s="168" customFormat="true" ht="12.75" hidden="false" customHeight="false" outlineLevel="0" collapsed="false">
      <c r="A38" s="278" t="s">
        <v>23</v>
      </c>
      <c r="B38" s="279" t="s">
        <v>442</v>
      </c>
      <c r="C38" s="280" t="s">
        <v>45</v>
      </c>
      <c r="D38" s="373" t="s">
        <v>43</v>
      </c>
      <c r="E38" s="242"/>
      <c r="F38" s="114" t="n">
        <f aca="false">C38*E38</f>
        <v>0</v>
      </c>
      <c r="G38" s="115"/>
      <c r="H38" s="115"/>
      <c r="I38" s="167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</row>
    <row r="39" s="168" customFormat="true" ht="12.75" hidden="false" customHeight="false" outlineLevel="0" collapsed="false">
      <c r="A39" s="262" t="s">
        <v>25</v>
      </c>
      <c r="B39" s="289" t="s">
        <v>443</v>
      </c>
      <c r="C39" s="290" t="s">
        <v>55</v>
      </c>
      <c r="D39" s="429" t="s">
        <v>43</v>
      </c>
      <c r="E39" s="264"/>
      <c r="F39" s="303" t="n">
        <f aca="false">C39*E39</f>
        <v>0</v>
      </c>
      <c r="G39" s="115"/>
      <c r="H39" s="115"/>
      <c r="I39" s="167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</row>
    <row r="40" s="168" customFormat="true" ht="12.75" hidden="false" customHeight="false" outlineLevel="0" collapsed="false">
      <c r="A40" s="337"/>
      <c r="B40" s="257" t="s">
        <v>280</v>
      </c>
      <c r="C40" s="432"/>
      <c r="D40" s="433"/>
      <c r="E40" s="434"/>
      <c r="F40" s="340" t="n">
        <f aca="false">SUM(F22:F39)</f>
        <v>0</v>
      </c>
      <c r="G40" s="115"/>
      <c r="H40" s="115"/>
      <c r="I40" s="167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</row>
    <row r="41" s="168" customFormat="true" ht="12.75" hidden="false" customHeight="false" outlineLevel="0" collapsed="false">
      <c r="A41" s="341" t="s">
        <v>423</v>
      </c>
      <c r="B41" s="416" t="s">
        <v>262</v>
      </c>
      <c r="C41" s="274"/>
      <c r="D41" s="417"/>
      <c r="E41" s="418"/>
      <c r="F41" s="277"/>
      <c r="G41" s="115"/>
      <c r="H41" s="115"/>
      <c r="I41" s="167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</row>
    <row r="42" s="168" customFormat="true" ht="25.5" hidden="false" customHeight="false" outlineLevel="0" collapsed="false">
      <c r="A42" s="278" t="n">
        <v>1</v>
      </c>
      <c r="B42" s="279" t="s">
        <v>444</v>
      </c>
      <c r="C42" s="280" t="s">
        <v>445</v>
      </c>
      <c r="D42" s="373" t="s">
        <v>95</v>
      </c>
      <c r="E42" s="242"/>
      <c r="F42" s="114" t="n">
        <f aca="false">C42*E42</f>
        <v>0</v>
      </c>
      <c r="G42" s="115"/>
      <c r="H42" s="115"/>
      <c r="I42" s="167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</row>
    <row r="43" s="168" customFormat="true" ht="12.75" hidden="false" customHeight="false" outlineLevel="0" collapsed="false">
      <c r="A43" s="278" t="n">
        <v>2</v>
      </c>
      <c r="B43" s="279" t="s">
        <v>446</v>
      </c>
      <c r="C43" s="280" t="s">
        <v>256</v>
      </c>
      <c r="D43" s="373" t="s">
        <v>95</v>
      </c>
      <c r="E43" s="242"/>
      <c r="F43" s="114" t="n">
        <f aca="false">C43*E43</f>
        <v>0</v>
      </c>
      <c r="G43" s="115"/>
      <c r="H43" s="115"/>
      <c r="I43" s="167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</row>
    <row r="44" s="168" customFormat="true" ht="25.5" hidden="false" customHeight="false" outlineLevel="0" collapsed="false">
      <c r="A44" s="278" t="n">
        <v>3</v>
      </c>
      <c r="B44" s="279" t="s">
        <v>447</v>
      </c>
      <c r="C44" s="280" t="s">
        <v>256</v>
      </c>
      <c r="D44" s="373" t="s">
        <v>95</v>
      </c>
      <c r="E44" s="242"/>
      <c r="F44" s="114" t="n">
        <f aca="false">C44*E44</f>
        <v>0</v>
      </c>
      <c r="G44" s="115"/>
      <c r="H44" s="115"/>
      <c r="I44" s="167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</row>
    <row r="45" s="168" customFormat="true" ht="12.75" hidden="false" customHeight="false" outlineLevel="0" collapsed="false">
      <c r="A45" s="278" t="n">
        <v>4</v>
      </c>
      <c r="B45" s="279" t="s">
        <v>448</v>
      </c>
      <c r="C45" s="280" t="s">
        <v>323</v>
      </c>
      <c r="D45" s="373" t="s">
        <v>95</v>
      </c>
      <c r="E45" s="242"/>
      <c r="F45" s="114" t="n">
        <f aca="false">C45*E45</f>
        <v>0</v>
      </c>
      <c r="G45" s="115"/>
      <c r="H45" s="115"/>
      <c r="I45" s="167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</row>
    <row r="46" s="168" customFormat="true" ht="12.75" hidden="false" customHeight="false" outlineLevel="0" collapsed="false">
      <c r="A46" s="262" t="n">
        <v>5</v>
      </c>
      <c r="B46" s="289" t="s">
        <v>449</v>
      </c>
      <c r="C46" s="290" t="s">
        <v>341</v>
      </c>
      <c r="D46" s="429" t="s">
        <v>95</v>
      </c>
      <c r="E46" s="264"/>
      <c r="F46" s="303" t="n">
        <f aca="false">C46*E46</f>
        <v>0</v>
      </c>
      <c r="G46" s="115"/>
      <c r="H46" s="115"/>
      <c r="I46" s="167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</row>
    <row r="47" s="168" customFormat="true" ht="12.75" hidden="false" customHeight="false" outlineLevel="0" collapsed="false">
      <c r="A47" s="288"/>
      <c r="B47" s="305" t="s">
        <v>398</v>
      </c>
      <c r="C47" s="306"/>
      <c r="D47" s="424"/>
      <c r="E47" s="307"/>
      <c r="F47" s="309" t="n">
        <f aca="false">SUM(F42:F46)</f>
        <v>0</v>
      </c>
      <c r="G47" s="115"/>
      <c r="H47" s="115"/>
      <c r="I47" s="167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</row>
    <row r="48" s="168" customFormat="true" ht="12.75" hidden="false" customHeight="false" outlineLevel="0" collapsed="false">
      <c r="A48" s="343" t="s">
        <v>424</v>
      </c>
      <c r="B48" s="296" t="s">
        <v>264</v>
      </c>
      <c r="C48" s="297"/>
      <c r="D48" s="425"/>
      <c r="E48" s="426"/>
      <c r="F48" s="300"/>
      <c r="G48" s="115"/>
      <c r="H48" s="115"/>
      <c r="I48" s="167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</row>
    <row r="49" s="168" customFormat="true" ht="25.5" hidden="false" customHeight="false" outlineLevel="0" collapsed="false">
      <c r="A49" s="278" t="s">
        <v>32</v>
      </c>
      <c r="B49" s="279" t="s">
        <v>450</v>
      </c>
      <c r="C49" s="280" t="s">
        <v>51</v>
      </c>
      <c r="D49" s="373" t="s">
        <v>83</v>
      </c>
      <c r="E49" s="242"/>
      <c r="F49" s="114" t="n">
        <f aca="false">C49*E49</f>
        <v>0</v>
      </c>
      <c r="G49" s="115"/>
      <c r="H49" s="115"/>
      <c r="I49" s="167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</row>
    <row r="50" s="168" customFormat="true" ht="12.75" hidden="false" customHeight="false" outlineLevel="0" collapsed="false">
      <c r="A50" s="278" t="s">
        <v>85</v>
      </c>
      <c r="B50" s="279" t="s">
        <v>451</v>
      </c>
      <c r="C50" s="280" t="s">
        <v>51</v>
      </c>
      <c r="D50" s="373" t="s">
        <v>83</v>
      </c>
      <c r="E50" s="242"/>
      <c r="F50" s="114" t="n">
        <f aca="false">C50*E50</f>
        <v>0</v>
      </c>
      <c r="G50" s="115"/>
      <c r="H50" s="115"/>
      <c r="I50" s="167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</row>
    <row r="51" s="168" customFormat="true" ht="12.75" hidden="false" customHeight="false" outlineLevel="0" collapsed="false">
      <c r="A51" s="278" t="s">
        <v>12</v>
      </c>
      <c r="B51" s="279" t="s">
        <v>397</v>
      </c>
      <c r="C51" s="280" t="s">
        <v>51</v>
      </c>
      <c r="D51" s="373" t="s">
        <v>83</v>
      </c>
      <c r="E51" s="242"/>
      <c r="F51" s="114" t="n">
        <f aca="false">C51*E51</f>
        <v>0</v>
      </c>
      <c r="G51" s="115"/>
      <c r="H51" s="115"/>
      <c r="I51" s="167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</row>
    <row r="52" s="168" customFormat="true" ht="12.75" hidden="false" customHeight="false" outlineLevel="0" collapsed="false">
      <c r="A52" s="278" t="s">
        <v>132</v>
      </c>
      <c r="B52" s="279" t="s">
        <v>452</v>
      </c>
      <c r="C52" s="280" t="s">
        <v>51</v>
      </c>
      <c r="D52" s="373" t="s">
        <v>83</v>
      </c>
      <c r="E52" s="242"/>
      <c r="F52" s="114" t="n">
        <f aca="false">C52*E52</f>
        <v>0</v>
      </c>
      <c r="G52" s="115"/>
      <c r="H52" s="115"/>
      <c r="I52" s="167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</row>
    <row r="53" s="168" customFormat="true" ht="12.75" hidden="false" customHeight="false" outlineLevel="0" collapsed="false">
      <c r="A53" s="262" t="s">
        <v>15</v>
      </c>
      <c r="B53" s="289" t="s">
        <v>99</v>
      </c>
      <c r="C53" s="290" t="s">
        <v>100</v>
      </c>
      <c r="D53" s="429"/>
      <c r="E53" s="264"/>
      <c r="F53" s="303" t="n">
        <f aca="false">C53*E53</f>
        <v>0</v>
      </c>
      <c r="G53" s="115"/>
      <c r="H53" s="115"/>
      <c r="I53" s="167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</row>
    <row r="54" s="311" customFormat="true" ht="12.75" hidden="false" customHeight="false" outlineLevel="0" collapsed="false">
      <c r="A54" s="304"/>
      <c r="B54" s="305" t="s">
        <v>300</v>
      </c>
      <c r="C54" s="306"/>
      <c r="D54" s="424"/>
      <c r="E54" s="307"/>
      <c r="F54" s="309" t="n">
        <f aca="false">SUM(F49:F53)</f>
        <v>0</v>
      </c>
      <c r="G54" s="310"/>
      <c r="H54" s="310"/>
      <c r="I54" s="161"/>
      <c r="J54" s="310"/>
      <c r="K54" s="310"/>
      <c r="L54" s="310"/>
      <c r="M54" s="310"/>
      <c r="N54" s="310"/>
      <c r="O54" s="310"/>
      <c r="P54" s="310"/>
      <c r="Q54" s="310"/>
      <c r="R54" s="310"/>
      <c r="S54" s="310"/>
      <c r="T54" s="310"/>
      <c r="U54" s="310"/>
      <c r="V54" s="310"/>
      <c r="W54" s="310"/>
      <c r="X54" s="310"/>
      <c r="Y54" s="310"/>
      <c r="Z54" s="310"/>
      <c r="AA54" s="310"/>
      <c r="AB54" s="310"/>
      <c r="AC54" s="310"/>
      <c r="AD54" s="310"/>
      <c r="AE54" s="310"/>
      <c r="AF54" s="310"/>
      <c r="AG54" s="310"/>
      <c r="AH54" s="310"/>
      <c r="AI54" s="310"/>
      <c r="AJ54" s="310"/>
      <c r="AK54" s="310"/>
      <c r="AL54" s="310"/>
      <c r="AM54" s="310"/>
      <c r="AN54" s="310"/>
      <c r="AO54" s="310"/>
      <c r="AP54" s="310"/>
      <c r="AQ54" s="310"/>
      <c r="AR54" s="310"/>
      <c r="AS54" s="310"/>
      <c r="AT54" s="310"/>
      <c r="AU54" s="310"/>
      <c r="AV54" s="310"/>
      <c r="AW54" s="310"/>
      <c r="AX54" s="310"/>
      <c r="AY54" s="310"/>
      <c r="AZ54" s="310"/>
      <c r="BA54" s="310"/>
      <c r="BB54" s="310"/>
      <c r="BC54" s="310"/>
      <c r="BD54" s="310"/>
      <c r="BE54" s="310"/>
      <c r="BF54" s="310"/>
      <c r="BG54" s="310"/>
      <c r="BH54" s="310"/>
      <c r="BI54" s="310"/>
      <c r="BJ54" s="310"/>
      <c r="BK54" s="310"/>
      <c r="BL54" s="310"/>
      <c r="BM54" s="310"/>
      <c r="BN54" s="310"/>
      <c r="BO54" s="310"/>
      <c r="BP54" s="310"/>
      <c r="BQ54" s="310"/>
      <c r="BR54" s="310"/>
      <c r="BS54" s="310"/>
      <c r="BT54" s="310"/>
      <c r="BU54" s="310"/>
      <c r="BV54" s="310"/>
      <c r="BW54" s="310"/>
      <c r="BX54" s="310"/>
      <c r="BY54" s="310"/>
      <c r="BZ54" s="310"/>
      <c r="CA54" s="310"/>
      <c r="CB54" s="310"/>
      <c r="CC54" s="310"/>
      <c r="CD54" s="310"/>
    </row>
    <row r="55" s="362" customFormat="true" ht="12.75" hidden="false" customHeight="false" outlineLevel="0" collapsed="false">
      <c r="A55" s="357"/>
      <c r="B55" s="358"/>
      <c r="C55" s="359"/>
      <c r="D55" s="435"/>
      <c r="E55" s="358"/>
      <c r="F55" s="358"/>
      <c r="G55" s="361"/>
      <c r="H55" s="361"/>
      <c r="I55" s="90"/>
      <c r="J55" s="361"/>
      <c r="K55" s="361"/>
      <c r="L55" s="361"/>
      <c r="M55" s="361"/>
      <c r="N55" s="361"/>
      <c r="O55" s="361"/>
      <c r="P55" s="361"/>
      <c r="Q55" s="361"/>
      <c r="R55" s="361"/>
      <c r="S55" s="361"/>
      <c r="T55" s="361"/>
      <c r="U55" s="361"/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61"/>
      <c r="AK55" s="361"/>
      <c r="AL55" s="361"/>
      <c r="AM55" s="361"/>
      <c r="AN55" s="361"/>
      <c r="AO55" s="361"/>
      <c r="AP55" s="361"/>
      <c r="AQ55" s="361"/>
      <c r="AR55" s="361"/>
      <c r="AS55" s="361"/>
      <c r="AT55" s="361"/>
      <c r="AU55" s="361"/>
      <c r="AV55" s="361"/>
      <c r="AW55" s="361"/>
      <c r="AX55" s="361"/>
      <c r="AY55" s="361"/>
      <c r="AZ55" s="361"/>
      <c r="BA55" s="361"/>
      <c r="BB55" s="361"/>
      <c r="BC55" s="361"/>
      <c r="BD55" s="361"/>
      <c r="BE55" s="361"/>
      <c r="BF55" s="361"/>
      <c r="BG55" s="361"/>
      <c r="BH55" s="361"/>
      <c r="BI55" s="361"/>
      <c r="BJ55" s="361"/>
      <c r="BK55" s="361"/>
      <c r="BL55" s="361"/>
      <c r="BM55" s="361"/>
      <c r="BN55" s="361"/>
      <c r="BO55" s="361"/>
      <c r="BP55" s="361"/>
      <c r="BQ55" s="361"/>
      <c r="BR55" s="361"/>
      <c r="BS55" s="361"/>
      <c r="BT55" s="361"/>
      <c r="BU55" s="361"/>
      <c r="BV55" s="361"/>
      <c r="BW55" s="361"/>
      <c r="BX55" s="361"/>
      <c r="BY55" s="361"/>
      <c r="BZ55" s="361"/>
      <c r="CA55" s="361"/>
      <c r="CB55" s="361"/>
      <c r="CC55" s="361"/>
      <c r="CD55" s="361"/>
    </row>
    <row r="64" customFormat="false" ht="12.75" hidden="false" customHeight="false" outlineLevel="0" collapsed="false">
      <c r="B64" s="269" t="s">
        <v>0</v>
      </c>
    </row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rowBreaks count="3" manualBreakCount="3">
    <brk id="16" man="true" max="16383" min="0"/>
    <brk id="40" man="true" max="16383" min="0"/>
    <brk id="4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36" width="10.41"/>
    <col collapsed="false" customWidth="true" hidden="false" outlineLevel="0" max="2" min="2" style="437" width="88.7"/>
    <col collapsed="false" customWidth="true" hidden="false" outlineLevel="0" max="3" min="3" style="438" width="7.7"/>
    <col collapsed="false" customWidth="true" hidden="false" outlineLevel="0" max="4" min="4" style="439" width="7.7"/>
    <col collapsed="false" customWidth="true" hidden="false" outlineLevel="0" max="5" min="5" style="437" width="11.13"/>
    <col collapsed="false" customWidth="true" hidden="false" outlineLevel="0" max="6" min="6" style="437" width="13.56"/>
    <col collapsed="false" customWidth="false" hidden="false" outlineLevel="0" max="8" min="7" style="440" width="9.7"/>
    <col collapsed="false" customWidth="false" hidden="false" outlineLevel="0" max="9" min="9" style="441" width="9.7"/>
    <col collapsed="false" customWidth="false" hidden="false" outlineLevel="0" max="82" min="10" style="440" width="9.7"/>
  </cols>
  <sheetData>
    <row r="1" s="148" customFormat="true" ht="24.95" hidden="false" customHeight="true" outlineLevel="0" collapsed="false">
      <c r="A1" s="442"/>
      <c r="B1" s="443"/>
      <c r="C1" s="444" t="s">
        <v>0</v>
      </c>
      <c r="D1" s="445"/>
      <c r="E1" s="446" t="s">
        <v>0</v>
      </c>
      <c r="F1" s="446" t="s">
        <v>0</v>
      </c>
      <c r="I1" s="447"/>
    </row>
    <row r="2" s="148" customFormat="true" ht="24.95" hidden="false" customHeight="true" outlineLevel="0" collapsed="false">
      <c r="A2" s="448"/>
      <c r="B2" s="448"/>
      <c r="C2" s="449" t="s">
        <v>0</v>
      </c>
      <c r="D2" s="450"/>
      <c r="E2" s="451" t="s">
        <v>0</v>
      </c>
      <c r="F2" s="451" t="s">
        <v>0</v>
      </c>
      <c r="I2" s="447"/>
    </row>
    <row r="3" s="148" customFormat="true" ht="15" hidden="false" customHeight="false" outlineLevel="0" collapsed="false">
      <c r="A3" s="61" t="s">
        <v>1</v>
      </c>
      <c r="B3" s="62" t="s">
        <v>2</v>
      </c>
      <c r="D3" s="452"/>
      <c r="E3" s="451"/>
      <c r="F3" s="451"/>
      <c r="I3" s="447"/>
    </row>
    <row r="4" s="148" customFormat="true" ht="15" hidden="false" customHeight="false" outlineLevel="0" collapsed="false">
      <c r="A4" s="64"/>
      <c r="B4" s="65" t="s">
        <v>3</v>
      </c>
      <c r="D4" s="452"/>
      <c r="E4" s="451"/>
      <c r="F4" s="451"/>
      <c r="I4" s="447"/>
    </row>
    <row r="5" s="148" customFormat="true" ht="15" hidden="false" customHeight="false" outlineLevel="0" collapsed="false">
      <c r="A5" s="64"/>
      <c r="B5" s="65"/>
      <c r="C5" s="68"/>
      <c r="D5" s="452"/>
      <c r="E5" s="451"/>
      <c r="F5" s="451"/>
      <c r="I5" s="447"/>
    </row>
    <row r="6" s="148" customFormat="true" ht="15" hidden="false" customHeight="false" outlineLevel="0" collapsed="false">
      <c r="A6" s="61" t="s">
        <v>4</v>
      </c>
      <c r="B6" s="67" t="s">
        <v>5</v>
      </c>
      <c r="D6" s="452"/>
      <c r="E6" s="451"/>
      <c r="F6" s="451"/>
      <c r="I6" s="447"/>
    </row>
    <row r="7" s="148" customFormat="true" ht="15" hidden="false" customHeight="false" outlineLevel="0" collapsed="false">
      <c r="A7" s="61"/>
      <c r="B7" s="68"/>
      <c r="D7" s="452"/>
      <c r="E7" s="451"/>
      <c r="F7" s="451"/>
      <c r="I7" s="447"/>
    </row>
    <row r="8" s="148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I8" s="447"/>
    </row>
    <row r="9" s="148" customFormat="true" ht="15" hidden="false" customHeight="true" outlineLevel="0" collapsed="false">
      <c r="A9" s="70"/>
      <c r="B9" s="70"/>
      <c r="C9" s="70"/>
      <c r="D9" s="453"/>
      <c r="E9" s="454"/>
      <c r="F9" s="454"/>
      <c r="I9" s="447"/>
    </row>
    <row r="10" s="148" customFormat="true" ht="15" hidden="false" customHeight="false" outlineLevel="0" collapsed="false">
      <c r="A10" s="73" t="s">
        <v>420</v>
      </c>
      <c r="B10" s="74" t="s">
        <v>453</v>
      </c>
      <c r="D10" s="452"/>
      <c r="E10" s="451"/>
      <c r="F10" s="451"/>
      <c r="I10" s="447"/>
    </row>
    <row r="11" s="148" customFormat="true" ht="15" hidden="false" customHeight="false" outlineLevel="0" collapsed="false">
      <c r="A11" s="61"/>
      <c r="B11" s="68"/>
      <c r="D11" s="452"/>
      <c r="E11" s="451"/>
      <c r="F11" s="451"/>
      <c r="I11" s="447"/>
    </row>
    <row r="12" s="148" customFormat="true" ht="15" hidden="false" customHeight="false" outlineLevel="0" collapsed="false">
      <c r="A12" s="75" t="s">
        <v>422</v>
      </c>
      <c r="B12" s="76" t="s">
        <v>265</v>
      </c>
      <c r="C12" s="455"/>
      <c r="D12" s="456"/>
      <c r="E12" s="446"/>
      <c r="F12" s="457" t="n">
        <f aca="false">F36</f>
        <v>0</v>
      </c>
      <c r="I12" s="447"/>
    </row>
    <row r="13" s="148" customFormat="true" ht="15" hidden="false" customHeight="false" outlineLevel="0" collapsed="false">
      <c r="A13" s="80"/>
      <c r="B13" s="81" t="s">
        <v>35</v>
      </c>
      <c r="D13" s="452"/>
      <c r="E13" s="451"/>
      <c r="F13" s="458" t="n">
        <f aca="false">SUM(F12:F12)</f>
        <v>0</v>
      </c>
      <c r="I13" s="447"/>
    </row>
    <row r="14" s="148" customFormat="true" ht="15" hidden="false" customHeight="false" outlineLevel="0" collapsed="false">
      <c r="A14" s="80"/>
      <c r="B14" s="81"/>
      <c r="D14" s="452"/>
      <c r="E14" s="451"/>
      <c r="F14" s="458"/>
      <c r="I14" s="447"/>
    </row>
    <row r="15" s="160" customFormat="true" ht="19.9" hidden="false" customHeight="true" outlineLevel="0" collapsed="false">
      <c r="A15" s="83" t="s">
        <v>420</v>
      </c>
      <c r="B15" s="84" t="s">
        <v>29</v>
      </c>
      <c r="C15" s="459"/>
      <c r="D15" s="404"/>
      <c r="E15" s="366"/>
      <c r="F15" s="88"/>
      <c r="I15" s="460"/>
    </row>
    <row r="16" s="464" customFormat="true" ht="19.9" hidden="false" customHeight="true" outlineLevel="0" collapsed="false">
      <c r="A16" s="430" t="s">
        <v>36</v>
      </c>
      <c r="B16" s="92" t="s">
        <v>8</v>
      </c>
      <c r="C16" s="461" t="s">
        <v>37</v>
      </c>
      <c r="D16" s="93" t="s">
        <v>38</v>
      </c>
      <c r="E16" s="418" t="s">
        <v>39</v>
      </c>
      <c r="F16" s="95" t="s">
        <v>40</v>
      </c>
      <c r="G16" s="462"/>
      <c r="H16" s="462"/>
      <c r="I16" s="463"/>
      <c r="J16" s="462"/>
      <c r="K16" s="462"/>
      <c r="L16" s="462"/>
      <c r="M16" s="462"/>
      <c r="N16" s="462"/>
      <c r="O16" s="462"/>
      <c r="P16" s="462"/>
      <c r="Q16" s="462"/>
      <c r="R16" s="462"/>
      <c r="S16" s="462"/>
      <c r="T16" s="462"/>
      <c r="U16" s="462"/>
      <c r="V16" s="462"/>
      <c r="W16" s="462"/>
      <c r="X16" s="462"/>
      <c r="Y16" s="462"/>
      <c r="Z16" s="462"/>
      <c r="AA16" s="462"/>
      <c r="AB16" s="462"/>
      <c r="AC16" s="462"/>
      <c r="AD16" s="462"/>
      <c r="AE16" s="462"/>
      <c r="AF16" s="462"/>
      <c r="AG16" s="462"/>
      <c r="AH16" s="462"/>
      <c r="AI16" s="462"/>
      <c r="AJ16" s="462"/>
      <c r="AK16" s="462"/>
      <c r="AL16" s="462"/>
      <c r="AM16" s="462"/>
      <c r="AN16" s="462"/>
      <c r="AO16" s="462"/>
      <c r="AP16" s="462"/>
      <c r="AQ16" s="462"/>
      <c r="AR16" s="462"/>
      <c r="AS16" s="462"/>
      <c r="AT16" s="462"/>
      <c r="AU16" s="462"/>
      <c r="AV16" s="462"/>
      <c r="AW16" s="462"/>
      <c r="AX16" s="462"/>
      <c r="AY16" s="462"/>
      <c r="AZ16" s="462"/>
      <c r="BA16" s="462"/>
      <c r="BB16" s="462"/>
      <c r="BC16" s="462"/>
      <c r="BD16" s="462"/>
      <c r="BE16" s="462"/>
      <c r="BF16" s="462"/>
      <c r="BG16" s="462"/>
      <c r="BH16" s="462"/>
      <c r="BI16" s="462"/>
      <c r="BJ16" s="462"/>
      <c r="BK16" s="462"/>
      <c r="BL16" s="462"/>
      <c r="BM16" s="462"/>
      <c r="BN16" s="462"/>
      <c r="BO16" s="462"/>
      <c r="BP16" s="462"/>
      <c r="BQ16" s="462"/>
      <c r="BR16" s="462"/>
      <c r="BS16" s="462"/>
      <c r="BT16" s="462"/>
      <c r="BU16" s="462"/>
      <c r="BV16" s="462"/>
      <c r="BW16" s="462"/>
      <c r="BX16" s="462"/>
      <c r="BY16" s="462"/>
      <c r="BZ16" s="462"/>
      <c r="CA16" s="462"/>
      <c r="CB16" s="462"/>
      <c r="CC16" s="462"/>
      <c r="CD16" s="462"/>
    </row>
    <row r="17" s="464" customFormat="true" ht="12.75" hidden="false" customHeight="false" outlineLevel="0" collapsed="false">
      <c r="A17" s="465" t="s">
        <v>422</v>
      </c>
      <c r="B17" s="466" t="s">
        <v>29</v>
      </c>
      <c r="C17" s="467"/>
      <c r="D17" s="405"/>
      <c r="E17" s="106"/>
      <c r="F17" s="107"/>
      <c r="G17" s="462"/>
      <c r="H17" s="463"/>
      <c r="I17" s="462"/>
      <c r="J17" s="462"/>
      <c r="K17" s="462"/>
      <c r="L17" s="462"/>
      <c r="M17" s="462"/>
      <c r="N17" s="462"/>
      <c r="O17" s="462"/>
      <c r="P17" s="462"/>
      <c r="Q17" s="462"/>
      <c r="R17" s="462"/>
      <c r="S17" s="462"/>
      <c r="T17" s="462"/>
      <c r="U17" s="462"/>
      <c r="V17" s="462"/>
      <c r="W17" s="462"/>
      <c r="X17" s="462"/>
      <c r="Y17" s="462"/>
      <c r="Z17" s="462"/>
      <c r="AA17" s="462"/>
      <c r="AB17" s="462"/>
      <c r="AC17" s="462"/>
      <c r="AD17" s="462"/>
      <c r="AE17" s="462"/>
      <c r="AF17" s="462"/>
      <c r="AG17" s="462"/>
      <c r="AH17" s="462"/>
      <c r="AI17" s="462"/>
      <c r="AJ17" s="462"/>
      <c r="AK17" s="462"/>
      <c r="AL17" s="462"/>
      <c r="AM17" s="462"/>
      <c r="AN17" s="462"/>
      <c r="AO17" s="462"/>
      <c r="AP17" s="462"/>
      <c r="AQ17" s="462"/>
      <c r="AR17" s="462"/>
      <c r="AS17" s="462"/>
      <c r="AT17" s="462"/>
      <c r="AU17" s="462"/>
      <c r="AV17" s="462"/>
      <c r="AW17" s="462"/>
      <c r="AX17" s="462"/>
      <c r="AY17" s="462"/>
      <c r="AZ17" s="462"/>
      <c r="BA17" s="462"/>
      <c r="BB17" s="462"/>
      <c r="BC17" s="462"/>
      <c r="BD17" s="462"/>
      <c r="BE17" s="462"/>
      <c r="BF17" s="462"/>
      <c r="BG17" s="462"/>
      <c r="BH17" s="462"/>
      <c r="BI17" s="462"/>
      <c r="BJ17" s="462"/>
      <c r="BK17" s="462"/>
      <c r="BL17" s="462"/>
      <c r="BM17" s="462"/>
      <c r="BN17" s="462"/>
      <c r="BO17" s="462"/>
      <c r="BP17" s="462"/>
      <c r="BQ17" s="462"/>
      <c r="BR17" s="462"/>
      <c r="BS17" s="462"/>
      <c r="BT17" s="462"/>
      <c r="BU17" s="462"/>
      <c r="BV17" s="462"/>
      <c r="BW17" s="462"/>
      <c r="BX17" s="462"/>
      <c r="BY17" s="462"/>
      <c r="BZ17" s="462"/>
      <c r="CA17" s="462"/>
      <c r="CB17" s="462"/>
      <c r="CC17" s="462"/>
    </row>
    <row r="18" s="464" customFormat="true" ht="12.75" hidden="false" customHeight="false" outlineLevel="0" collapsed="false">
      <c r="A18" s="102" t="n">
        <v>1</v>
      </c>
      <c r="B18" s="124" t="s">
        <v>454</v>
      </c>
      <c r="C18" s="467"/>
      <c r="D18" s="405" t="s">
        <v>0</v>
      </c>
      <c r="E18" s="106"/>
      <c r="F18" s="114" t="n">
        <f aca="false">C18*E18</f>
        <v>0</v>
      </c>
      <c r="G18" s="462"/>
      <c r="H18" s="463"/>
      <c r="I18" s="462"/>
      <c r="J18" s="462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2"/>
      <c r="AB18" s="462"/>
      <c r="AC18" s="462"/>
      <c r="AD18" s="462"/>
      <c r="AE18" s="462"/>
      <c r="AF18" s="462"/>
      <c r="AG18" s="462"/>
      <c r="AH18" s="462"/>
      <c r="AI18" s="462"/>
      <c r="AJ18" s="462"/>
      <c r="AK18" s="462"/>
      <c r="AL18" s="462"/>
      <c r="AM18" s="462"/>
      <c r="AN18" s="462"/>
      <c r="AO18" s="462"/>
      <c r="AP18" s="462"/>
      <c r="AQ18" s="462"/>
      <c r="AR18" s="462"/>
      <c r="AS18" s="462"/>
      <c r="AT18" s="462"/>
      <c r="AU18" s="462"/>
      <c r="AV18" s="462"/>
      <c r="AW18" s="462"/>
      <c r="AX18" s="462"/>
      <c r="AY18" s="462"/>
      <c r="AZ18" s="462"/>
      <c r="BA18" s="462"/>
      <c r="BB18" s="462"/>
      <c r="BC18" s="462"/>
      <c r="BD18" s="462"/>
      <c r="BE18" s="462"/>
      <c r="BF18" s="462"/>
      <c r="BG18" s="462"/>
      <c r="BH18" s="462"/>
      <c r="BI18" s="462"/>
      <c r="BJ18" s="462"/>
      <c r="BK18" s="462"/>
      <c r="BL18" s="462"/>
      <c r="BM18" s="462"/>
      <c r="BN18" s="462"/>
      <c r="BO18" s="462"/>
      <c r="BP18" s="462"/>
      <c r="BQ18" s="462"/>
      <c r="BR18" s="462"/>
      <c r="BS18" s="462"/>
      <c r="BT18" s="462"/>
      <c r="BU18" s="462"/>
      <c r="BV18" s="462"/>
      <c r="BW18" s="462"/>
      <c r="BX18" s="462"/>
      <c r="BY18" s="462"/>
      <c r="BZ18" s="462"/>
      <c r="CA18" s="462"/>
      <c r="CB18" s="462"/>
      <c r="CC18" s="462"/>
    </row>
    <row r="19" s="464" customFormat="true" ht="12.75" hidden="false" customHeight="false" outlineLevel="0" collapsed="false">
      <c r="A19" s="102" t="n">
        <v>2</v>
      </c>
      <c r="B19" s="124" t="s">
        <v>455</v>
      </c>
      <c r="C19" s="467"/>
      <c r="D19" s="405"/>
      <c r="E19" s="106"/>
      <c r="F19" s="114" t="n">
        <f aca="false">C19*E19</f>
        <v>0</v>
      </c>
      <c r="G19" s="462"/>
      <c r="H19" s="463"/>
      <c r="I19" s="462"/>
      <c r="J19" s="462"/>
      <c r="K19" s="462"/>
      <c r="L19" s="462"/>
      <c r="M19" s="462"/>
      <c r="N19" s="462"/>
      <c r="O19" s="462"/>
      <c r="P19" s="462"/>
      <c r="Q19" s="462"/>
      <c r="R19" s="462"/>
      <c r="S19" s="462"/>
      <c r="T19" s="462"/>
      <c r="U19" s="462"/>
      <c r="V19" s="462"/>
      <c r="W19" s="462"/>
      <c r="X19" s="462"/>
      <c r="Y19" s="462"/>
      <c r="Z19" s="462"/>
      <c r="AA19" s="462"/>
      <c r="AB19" s="462"/>
      <c r="AC19" s="462"/>
      <c r="AD19" s="462"/>
      <c r="AE19" s="462"/>
      <c r="AF19" s="462"/>
      <c r="AG19" s="462"/>
      <c r="AH19" s="462"/>
      <c r="AI19" s="462"/>
      <c r="AJ19" s="462"/>
      <c r="AK19" s="462"/>
      <c r="AL19" s="462"/>
      <c r="AM19" s="462"/>
      <c r="AN19" s="462"/>
      <c r="AO19" s="462"/>
      <c r="AP19" s="462"/>
      <c r="AQ19" s="462"/>
      <c r="AR19" s="462"/>
      <c r="AS19" s="462"/>
      <c r="AT19" s="462"/>
      <c r="AU19" s="462"/>
      <c r="AV19" s="462"/>
      <c r="AW19" s="462"/>
      <c r="AX19" s="462"/>
      <c r="AY19" s="462"/>
      <c r="AZ19" s="462"/>
      <c r="BA19" s="462"/>
      <c r="BB19" s="462"/>
      <c r="BC19" s="462"/>
      <c r="BD19" s="462"/>
      <c r="BE19" s="462"/>
      <c r="BF19" s="462"/>
      <c r="BG19" s="462"/>
      <c r="BH19" s="462"/>
      <c r="BI19" s="462"/>
      <c r="BJ19" s="462"/>
      <c r="BK19" s="462"/>
      <c r="BL19" s="462"/>
      <c r="BM19" s="462"/>
      <c r="BN19" s="462"/>
      <c r="BO19" s="462"/>
      <c r="BP19" s="462"/>
      <c r="BQ19" s="462"/>
      <c r="BR19" s="462"/>
      <c r="BS19" s="462"/>
      <c r="BT19" s="462"/>
      <c r="BU19" s="462"/>
      <c r="BV19" s="462"/>
      <c r="BW19" s="462"/>
      <c r="BX19" s="462"/>
      <c r="BY19" s="462"/>
      <c r="BZ19" s="462"/>
      <c r="CA19" s="462"/>
      <c r="CB19" s="462"/>
      <c r="CC19" s="462"/>
    </row>
    <row r="20" s="464" customFormat="true" ht="12.75" hidden="false" customHeight="false" outlineLevel="0" collapsed="false">
      <c r="A20" s="102" t="n">
        <v>3</v>
      </c>
      <c r="B20" s="124" t="s">
        <v>456</v>
      </c>
      <c r="C20" s="467"/>
      <c r="D20" s="405"/>
      <c r="E20" s="106"/>
      <c r="F20" s="114" t="n">
        <f aca="false">C20*E20</f>
        <v>0</v>
      </c>
      <c r="G20" s="462"/>
      <c r="H20" s="462"/>
      <c r="I20" s="463"/>
      <c r="J20" s="462"/>
      <c r="K20" s="462"/>
      <c r="L20" s="462"/>
      <c r="M20" s="462"/>
      <c r="N20" s="462"/>
      <c r="O20" s="462"/>
      <c r="P20" s="462"/>
      <c r="Q20" s="462"/>
      <c r="R20" s="462"/>
      <c r="S20" s="462"/>
      <c r="T20" s="462"/>
      <c r="U20" s="462"/>
      <c r="V20" s="462"/>
      <c r="W20" s="462"/>
      <c r="X20" s="462"/>
      <c r="Y20" s="462"/>
      <c r="Z20" s="462"/>
      <c r="AA20" s="462"/>
      <c r="AB20" s="462"/>
      <c r="AC20" s="462"/>
      <c r="AD20" s="462"/>
      <c r="AE20" s="462"/>
      <c r="AF20" s="462"/>
      <c r="AG20" s="462"/>
      <c r="AH20" s="462"/>
      <c r="AI20" s="462"/>
      <c r="AJ20" s="462"/>
      <c r="AK20" s="462"/>
      <c r="AL20" s="462"/>
      <c r="AM20" s="462"/>
      <c r="AN20" s="462"/>
      <c r="AO20" s="462"/>
      <c r="AP20" s="462"/>
      <c r="AQ20" s="462"/>
      <c r="AR20" s="462"/>
      <c r="AS20" s="462"/>
      <c r="AT20" s="462"/>
      <c r="AU20" s="462"/>
      <c r="AV20" s="462"/>
      <c r="AW20" s="462"/>
      <c r="AX20" s="462"/>
      <c r="AY20" s="462"/>
      <c r="AZ20" s="462"/>
      <c r="BA20" s="462"/>
      <c r="BB20" s="462"/>
      <c r="BC20" s="462"/>
      <c r="BD20" s="462"/>
      <c r="BE20" s="462"/>
      <c r="BF20" s="462"/>
      <c r="BG20" s="462"/>
      <c r="BH20" s="462"/>
      <c r="BI20" s="462"/>
      <c r="BJ20" s="462"/>
      <c r="BK20" s="462"/>
      <c r="BL20" s="462"/>
      <c r="BM20" s="462"/>
      <c r="BN20" s="462"/>
      <c r="BO20" s="462"/>
      <c r="BP20" s="462"/>
      <c r="BQ20" s="462"/>
      <c r="BR20" s="462"/>
      <c r="BS20" s="462"/>
      <c r="BT20" s="462"/>
      <c r="BU20" s="462"/>
      <c r="BV20" s="462"/>
      <c r="BW20" s="462"/>
      <c r="BX20" s="462"/>
      <c r="BY20" s="462"/>
      <c r="BZ20" s="462"/>
      <c r="CA20" s="462"/>
      <c r="CB20" s="462"/>
      <c r="CC20" s="462"/>
      <c r="CD20" s="462"/>
    </row>
    <row r="21" s="464" customFormat="true" ht="12.75" hidden="false" customHeight="false" outlineLevel="0" collapsed="false">
      <c r="A21" s="102" t="n">
        <v>4</v>
      </c>
      <c r="B21" s="124" t="s">
        <v>457</v>
      </c>
      <c r="C21" s="467"/>
      <c r="D21" s="405"/>
      <c r="E21" s="106"/>
      <c r="F21" s="114" t="n">
        <f aca="false">C21*E21</f>
        <v>0</v>
      </c>
      <c r="G21" s="462"/>
      <c r="H21" s="462"/>
      <c r="I21" s="463"/>
      <c r="J21" s="462"/>
      <c r="K21" s="462"/>
      <c r="L21" s="462"/>
      <c r="M21" s="462"/>
      <c r="N21" s="462"/>
      <c r="O21" s="462"/>
      <c r="P21" s="462"/>
      <c r="Q21" s="462"/>
      <c r="R21" s="462"/>
      <c r="S21" s="462"/>
      <c r="T21" s="462"/>
      <c r="U21" s="462"/>
      <c r="V21" s="462"/>
      <c r="W21" s="462"/>
      <c r="X21" s="462"/>
      <c r="Y21" s="462"/>
      <c r="Z21" s="462"/>
      <c r="AA21" s="462"/>
      <c r="AB21" s="462"/>
      <c r="AC21" s="462"/>
      <c r="AD21" s="462"/>
      <c r="AE21" s="462"/>
      <c r="AF21" s="462"/>
      <c r="AG21" s="462"/>
      <c r="AH21" s="462"/>
      <c r="AI21" s="462"/>
      <c r="AJ21" s="462"/>
      <c r="AK21" s="462"/>
      <c r="AL21" s="462"/>
      <c r="AM21" s="462"/>
      <c r="AN21" s="462"/>
      <c r="AO21" s="462"/>
      <c r="AP21" s="462"/>
      <c r="AQ21" s="462"/>
      <c r="AR21" s="462"/>
      <c r="AS21" s="462"/>
      <c r="AT21" s="462"/>
      <c r="AU21" s="462"/>
      <c r="AV21" s="462"/>
      <c r="AW21" s="462"/>
      <c r="AX21" s="462"/>
      <c r="AY21" s="462"/>
      <c r="AZ21" s="462"/>
      <c r="BA21" s="462"/>
      <c r="BB21" s="462"/>
      <c r="BC21" s="462"/>
      <c r="BD21" s="462"/>
      <c r="BE21" s="462"/>
      <c r="BF21" s="462"/>
      <c r="BG21" s="462"/>
      <c r="BH21" s="462"/>
      <c r="BI21" s="462"/>
      <c r="BJ21" s="462"/>
      <c r="BK21" s="462"/>
      <c r="BL21" s="462"/>
      <c r="BM21" s="462"/>
      <c r="BN21" s="462"/>
      <c r="BO21" s="462"/>
      <c r="BP21" s="462"/>
      <c r="BQ21" s="462"/>
      <c r="BR21" s="462"/>
      <c r="BS21" s="462"/>
      <c r="BT21" s="462"/>
      <c r="BU21" s="462"/>
      <c r="BV21" s="462"/>
      <c r="BW21" s="462"/>
      <c r="BX21" s="462"/>
      <c r="BY21" s="462"/>
      <c r="BZ21" s="462"/>
      <c r="CA21" s="462"/>
      <c r="CB21" s="462"/>
      <c r="CC21" s="462"/>
      <c r="CD21" s="462"/>
    </row>
    <row r="22" s="464" customFormat="true" ht="12.75" hidden="false" customHeight="false" outlineLevel="0" collapsed="false">
      <c r="A22" s="102" t="n">
        <v>5</v>
      </c>
      <c r="B22" s="124" t="s">
        <v>458</v>
      </c>
      <c r="C22" s="467"/>
      <c r="D22" s="405"/>
      <c r="E22" s="106"/>
      <c r="F22" s="114" t="n">
        <f aca="false">C22*E22</f>
        <v>0</v>
      </c>
      <c r="G22" s="462"/>
      <c r="H22" s="462"/>
      <c r="I22" s="463"/>
      <c r="J22" s="462"/>
      <c r="K22" s="462"/>
      <c r="L22" s="462"/>
      <c r="M22" s="462"/>
      <c r="N22" s="462"/>
      <c r="O22" s="462"/>
      <c r="P22" s="462"/>
      <c r="Q22" s="462"/>
      <c r="R22" s="462"/>
      <c r="S22" s="462"/>
      <c r="T22" s="462"/>
      <c r="U22" s="462"/>
      <c r="V22" s="462"/>
      <c r="W22" s="462"/>
      <c r="X22" s="462"/>
      <c r="Y22" s="462"/>
      <c r="Z22" s="462"/>
      <c r="AA22" s="462"/>
      <c r="AB22" s="462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62"/>
      <c r="AR22" s="462"/>
      <c r="AS22" s="462"/>
      <c r="AT22" s="462"/>
      <c r="AU22" s="462"/>
      <c r="AV22" s="462"/>
      <c r="AW22" s="462"/>
      <c r="AX22" s="462"/>
      <c r="AY22" s="462"/>
      <c r="AZ22" s="462"/>
      <c r="BA22" s="462"/>
      <c r="BB22" s="462"/>
      <c r="BC22" s="462"/>
      <c r="BD22" s="462"/>
      <c r="BE22" s="462"/>
      <c r="BF22" s="462"/>
      <c r="BG22" s="462"/>
      <c r="BH22" s="462"/>
      <c r="BI22" s="462"/>
      <c r="BJ22" s="462"/>
      <c r="BK22" s="462"/>
      <c r="BL22" s="462"/>
      <c r="BM22" s="462"/>
      <c r="BN22" s="462"/>
      <c r="BO22" s="462"/>
      <c r="BP22" s="462"/>
      <c r="BQ22" s="462"/>
      <c r="BR22" s="462"/>
      <c r="BS22" s="462"/>
      <c r="BT22" s="462"/>
      <c r="BU22" s="462"/>
      <c r="BV22" s="462"/>
      <c r="BW22" s="462"/>
      <c r="BX22" s="462"/>
      <c r="BY22" s="462"/>
      <c r="BZ22" s="462"/>
      <c r="CA22" s="462"/>
      <c r="CB22" s="462"/>
      <c r="CC22" s="462"/>
      <c r="CD22" s="462"/>
    </row>
    <row r="23" s="464" customFormat="true" ht="12.75" hidden="false" customHeight="false" outlineLevel="0" collapsed="false">
      <c r="A23" s="126" t="n">
        <v>6</v>
      </c>
      <c r="B23" s="127" t="s">
        <v>459</v>
      </c>
      <c r="C23" s="468"/>
      <c r="D23" s="469"/>
      <c r="E23" s="130"/>
      <c r="F23" s="303" t="n">
        <f aca="false">C23*E23</f>
        <v>0</v>
      </c>
      <c r="G23" s="462"/>
      <c r="H23" s="462"/>
      <c r="I23" s="463"/>
      <c r="J23" s="462"/>
      <c r="K23" s="462"/>
      <c r="L23" s="462"/>
      <c r="M23" s="462"/>
      <c r="N23" s="462"/>
      <c r="O23" s="462"/>
      <c r="P23" s="462"/>
      <c r="Q23" s="462"/>
      <c r="R23" s="462"/>
      <c r="S23" s="462"/>
      <c r="T23" s="462"/>
      <c r="U23" s="462"/>
      <c r="V23" s="462"/>
      <c r="W23" s="462"/>
      <c r="X23" s="462"/>
      <c r="Y23" s="462"/>
      <c r="Z23" s="462"/>
      <c r="AA23" s="462"/>
      <c r="AB23" s="462"/>
      <c r="AC23" s="462"/>
      <c r="AD23" s="462"/>
      <c r="AE23" s="462"/>
      <c r="AF23" s="462"/>
      <c r="AG23" s="462"/>
      <c r="AH23" s="462"/>
      <c r="AI23" s="462"/>
      <c r="AJ23" s="462"/>
      <c r="AK23" s="462"/>
      <c r="AL23" s="462"/>
      <c r="AM23" s="462"/>
      <c r="AN23" s="462"/>
      <c r="AO23" s="462"/>
      <c r="AP23" s="462"/>
      <c r="AQ23" s="462"/>
      <c r="AR23" s="462"/>
      <c r="AS23" s="462"/>
      <c r="AT23" s="462"/>
      <c r="AU23" s="462"/>
      <c r="AV23" s="462"/>
      <c r="AW23" s="462"/>
      <c r="AX23" s="462"/>
      <c r="AY23" s="462"/>
      <c r="AZ23" s="462"/>
      <c r="BA23" s="462"/>
      <c r="BB23" s="462"/>
      <c r="BC23" s="462"/>
      <c r="BD23" s="462"/>
      <c r="BE23" s="462"/>
      <c r="BF23" s="462"/>
      <c r="BG23" s="462"/>
      <c r="BH23" s="462"/>
      <c r="BI23" s="462"/>
      <c r="BJ23" s="462"/>
      <c r="BK23" s="462"/>
      <c r="BL23" s="462"/>
      <c r="BM23" s="462"/>
      <c r="BN23" s="462"/>
      <c r="BO23" s="462"/>
      <c r="BP23" s="462"/>
      <c r="BQ23" s="462"/>
      <c r="BR23" s="462"/>
      <c r="BS23" s="462"/>
      <c r="BT23" s="462"/>
      <c r="BU23" s="462"/>
      <c r="BV23" s="462"/>
      <c r="BW23" s="462"/>
      <c r="BX23" s="462"/>
      <c r="BY23" s="462"/>
      <c r="BZ23" s="462"/>
      <c r="CA23" s="462"/>
      <c r="CB23" s="462"/>
      <c r="CC23" s="462"/>
      <c r="CD23" s="462"/>
    </row>
    <row r="24" s="474" customFormat="true" ht="12.75" hidden="false" customHeight="false" outlineLevel="0" collapsed="false">
      <c r="A24" s="304"/>
      <c r="B24" s="470" t="s">
        <v>300</v>
      </c>
      <c r="C24" s="471"/>
      <c r="D24" s="472"/>
      <c r="E24" s="307"/>
      <c r="F24" s="309" t="n">
        <f aca="false">SUM(F17:F23)</f>
        <v>0</v>
      </c>
      <c r="G24" s="473"/>
      <c r="H24" s="473"/>
      <c r="I24" s="460"/>
      <c r="J24" s="473"/>
      <c r="K24" s="473"/>
      <c r="L24" s="473"/>
      <c r="M24" s="473"/>
      <c r="N24" s="473"/>
      <c r="O24" s="473"/>
      <c r="P24" s="473"/>
      <c r="Q24" s="473"/>
      <c r="R24" s="473"/>
      <c r="S24" s="473"/>
      <c r="T24" s="473"/>
      <c r="U24" s="473"/>
      <c r="V24" s="473"/>
      <c r="W24" s="473"/>
      <c r="X24" s="473"/>
      <c r="Y24" s="473"/>
      <c r="Z24" s="473"/>
      <c r="AA24" s="473"/>
      <c r="AB24" s="473"/>
      <c r="AC24" s="473"/>
      <c r="AD24" s="473"/>
      <c r="AE24" s="473"/>
      <c r="AF24" s="473"/>
      <c r="AG24" s="473"/>
      <c r="AH24" s="473"/>
      <c r="AI24" s="473"/>
      <c r="AJ24" s="473"/>
      <c r="AK24" s="473"/>
      <c r="AL24" s="473"/>
      <c r="AM24" s="473"/>
      <c r="AN24" s="473"/>
      <c r="AO24" s="473"/>
      <c r="AP24" s="473"/>
      <c r="AQ24" s="473"/>
      <c r="AR24" s="473"/>
      <c r="AS24" s="473"/>
      <c r="AT24" s="473"/>
      <c r="AU24" s="473"/>
      <c r="AV24" s="473"/>
      <c r="AW24" s="473"/>
      <c r="AX24" s="473"/>
      <c r="AY24" s="473"/>
      <c r="AZ24" s="473"/>
      <c r="BA24" s="473"/>
      <c r="BB24" s="473"/>
      <c r="BC24" s="473"/>
      <c r="BD24" s="473"/>
      <c r="BE24" s="473"/>
      <c r="BF24" s="473"/>
      <c r="BG24" s="473"/>
      <c r="BH24" s="473"/>
      <c r="BI24" s="473"/>
      <c r="BJ24" s="473"/>
      <c r="BK24" s="473"/>
      <c r="BL24" s="473"/>
      <c r="BM24" s="473"/>
      <c r="BN24" s="473"/>
      <c r="BO24" s="473"/>
      <c r="BP24" s="473"/>
      <c r="BQ24" s="473"/>
      <c r="BR24" s="473"/>
      <c r="BS24" s="473"/>
      <c r="BT24" s="473"/>
      <c r="BU24" s="473"/>
      <c r="BV24" s="473"/>
      <c r="BW24" s="473"/>
      <c r="BX24" s="473"/>
      <c r="BY24" s="473"/>
      <c r="BZ24" s="473"/>
      <c r="CA24" s="473"/>
      <c r="CB24" s="473"/>
      <c r="CC24" s="473"/>
      <c r="CD24" s="473"/>
    </row>
    <row r="30" s="481" customFormat="true" ht="12.75" hidden="false" customHeight="false" outlineLevel="0" collapsed="false">
      <c r="A30" s="475"/>
      <c r="B30" s="476"/>
      <c r="C30" s="477"/>
      <c r="D30" s="478"/>
      <c r="E30" s="44"/>
      <c r="F30" s="44"/>
      <c r="G30" s="479"/>
      <c r="H30" s="479"/>
      <c r="I30" s="480"/>
      <c r="J30" s="479"/>
      <c r="K30" s="479"/>
      <c r="L30" s="479"/>
      <c r="M30" s="479"/>
      <c r="N30" s="479"/>
      <c r="O30" s="479"/>
      <c r="P30" s="479"/>
      <c r="Q30" s="479"/>
      <c r="R30" s="479"/>
      <c r="S30" s="479"/>
      <c r="T30" s="479"/>
      <c r="U30" s="479"/>
      <c r="V30" s="479"/>
      <c r="W30" s="479"/>
      <c r="X30" s="479"/>
      <c r="Y30" s="479"/>
      <c r="Z30" s="479"/>
      <c r="AA30" s="479"/>
      <c r="AB30" s="479"/>
      <c r="AC30" s="479"/>
      <c r="AD30" s="479"/>
      <c r="AE30" s="479"/>
      <c r="AF30" s="479"/>
      <c r="AG30" s="479"/>
      <c r="AH30" s="479"/>
      <c r="AI30" s="479"/>
      <c r="AJ30" s="479"/>
      <c r="AK30" s="479"/>
      <c r="AL30" s="479"/>
      <c r="AM30" s="479"/>
      <c r="AN30" s="479"/>
      <c r="AO30" s="479"/>
      <c r="AP30" s="479"/>
      <c r="AQ30" s="479"/>
      <c r="AR30" s="479"/>
      <c r="AS30" s="479"/>
      <c r="AT30" s="479"/>
      <c r="AU30" s="479"/>
      <c r="AV30" s="479"/>
      <c r="AW30" s="479"/>
      <c r="AX30" s="479"/>
      <c r="AY30" s="479"/>
      <c r="AZ30" s="479"/>
      <c r="BA30" s="479"/>
      <c r="BB30" s="479"/>
      <c r="BC30" s="479"/>
      <c r="BD30" s="479"/>
      <c r="BE30" s="479"/>
      <c r="BF30" s="479"/>
      <c r="BG30" s="479"/>
      <c r="BH30" s="479"/>
      <c r="BI30" s="479"/>
      <c r="BJ30" s="479"/>
      <c r="BK30" s="479"/>
      <c r="BL30" s="479"/>
      <c r="BM30" s="479"/>
      <c r="BN30" s="479"/>
      <c r="BO30" s="479"/>
      <c r="BP30" s="479"/>
      <c r="BQ30" s="479"/>
      <c r="BR30" s="479"/>
      <c r="BS30" s="479"/>
      <c r="BT30" s="479"/>
      <c r="BU30" s="479"/>
      <c r="BV30" s="479"/>
      <c r="BW30" s="479"/>
      <c r="BX30" s="479"/>
      <c r="BY30" s="479"/>
      <c r="BZ30" s="479"/>
      <c r="CA30" s="479"/>
      <c r="CB30" s="479"/>
      <c r="CC30" s="479"/>
      <c r="CD30" s="479"/>
    </row>
    <row r="31" s="481" customFormat="true" ht="12.75" hidden="false" customHeight="false" outlineLevel="0" collapsed="false">
      <c r="A31" s="475"/>
      <c r="B31" s="476"/>
      <c r="C31" s="477"/>
      <c r="D31" s="478"/>
      <c r="E31" s="44"/>
      <c r="F31" s="44"/>
      <c r="G31" s="479"/>
      <c r="H31" s="479"/>
      <c r="I31" s="480"/>
      <c r="J31" s="479"/>
      <c r="K31" s="479"/>
      <c r="L31" s="479"/>
      <c r="M31" s="479"/>
      <c r="N31" s="479"/>
      <c r="O31" s="479"/>
      <c r="P31" s="479"/>
      <c r="Q31" s="479"/>
      <c r="R31" s="479"/>
      <c r="S31" s="479"/>
      <c r="T31" s="479"/>
      <c r="U31" s="479"/>
      <c r="V31" s="479"/>
      <c r="W31" s="479"/>
      <c r="X31" s="479"/>
      <c r="Y31" s="479"/>
      <c r="Z31" s="479"/>
      <c r="AA31" s="479"/>
      <c r="AB31" s="479"/>
      <c r="AC31" s="479"/>
      <c r="AD31" s="479"/>
      <c r="AE31" s="479"/>
      <c r="AF31" s="479"/>
      <c r="AG31" s="479"/>
      <c r="AH31" s="479"/>
      <c r="AI31" s="479"/>
      <c r="AJ31" s="479"/>
      <c r="AK31" s="479"/>
      <c r="AL31" s="479"/>
      <c r="AM31" s="479"/>
      <c r="AN31" s="479"/>
      <c r="AO31" s="479"/>
      <c r="AP31" s="479"/>
      <c r="AQ31" s="479"/>
      <c r="AR31" s="479"/>
      <c r="AS31" s="479"/>
      <c r="AT31" s="479"/>
      <c r="AU31" s="479"/>
      <c r="AV31" s="479"/>
      <c r="AW31" s="479"/>
      <c r="AX31" s="479"/>
      <c r="AY31" s="479"/>
      <c r="AZ31" s="479"/>
      <c r="BA31" s="479"/>
      <c r="BB31" s="479"/>
      <c r="BC31" s="479"/>
      <c r="BD31" s="479"/>
      <c r="BE31" s="479"/>
      <c r="BF31" s="479"/>
      <c r="BG31" s="479"/>
      <c r="BH31" s="479"/>
      <c r="BI31" s="479"/>
      <c r="BJ31" s="479"/>
      <c r="BK31" s="479"/>
      <c r="BL31" s="479"/>
      <c r="BM31" s="479"/>
      <c r="BN31" s="479"/>
      <c r="BO31" s="479"/>
      <c r="BP31" s="479"/>
      <c r="BQ31" s="479"/>
      <c r="BR31" s="479"/>
      <c r="BS31" s="479"/>
      <c r="BT31" s="479"/>
      <c r="BU31" s="479"/>
      <c r="BV31" s="479"/>
      <c r="BW31" s="479"/>
      <c r="BX31" s="479"/>
      <c r="BY31" s="479"/>
      <c r="BZ31" s="479"/>
      <c r="CA31" s="479"/>
      <c r="CB31" s="479"/>
      <c r="CC31" s="479"/>
      <c r="CD31" s="479"/>
    </row>
    <row r="62" customFormat="false" ht="12.75" hidden="false" customHeight="false" outlineLevel="0" collapsed="false">
      <c r="B62" s="482"/>
    </row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9"/>
  <sheetViews>
    <sheetView showFormulas="false" showGridLines="true" showRowColHeaders="true" showZeros="true" rightToLeft="false" tabSelected="false" showOutlineSymbols="true" defaultGridColor="true" view="pageBreakPreview" topLeftCell="A41" colorId="64" zoomScale="130" zoomScaleNormal="100" zoomScalePageLayoutView="130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8.85"/>
    <col collapsed="false" customWidth="true" hidden="false" outlineLevel="0" max="2" min="2" style="41" width="88.7"/>
    <col collapsed="false" customWidth="true" hidden="false" outlineLevel="0" max="3" min="3" style="42" width="7.7"/>
    <col collapsed="false" customWidth="true" hidden="false" outlineLevel="0" max="4" min="4" style="41" width="7.7"/>
    <col collapsed="false" customWidth="true" hidden="false" outlineLevel="0" max="5" min="5" style="43" width="11.13"/>
    <col collapsed="false" customWidth="true" hidden="false" outlineLevel="0" max="6" min="6" style="44" width="13.56"/>
    <col collapsed="false" customWidth="false" hidden="false" outlineLevel="0" max="8" min="7" style="45" width="9.7"/>
    <col collapsed="false" customWidth="false" hidden="false" outlineLevel="0" max="9" min="9" style="46" width="9.7"/>
    <col collapsed="false" customWidth="false" hidden="false" outlineLevel="0" max="82" min="10" style="45" width="9.7"/>
    <col collapsed="false" customWidth="false" hidden="false" outlineLevel="0" max="257" min="83" style="47" width="9.7"/>
  </cols>
  <sheetData>
    <row r="1" s="54" customFormat="true" ht="24.95" hidden="false" customHeight="true" outlineLevel="0" collapsed="false">
      <c r="A1" s="48"/>
      <c r="B1" s="49"/>
      <c r="C1" s="50" t="s">
        <v>0</v>
      </c>
      <c r="D1" s="51"/>
      <c r="E1" s="52" t="s">
        <v>0</v>
      </c>
      <c r="F1" s="53" t="s">
        <v>0</v>
      </c>
      <c r="I1" s="55"/>
    </row>
    <row r="2" s="54" customFormat="true" ht="24.95" hidden="false" customHeight="true" outlineLevel="0" collapsed="false">
      <c r="A2" s="56"/>
      <c r="B2" s="56"/>
      <c r="C2" s="57" t="s">
        <v>0</v>
      </c>
      <c r="D2" s="58"/>
      <c r="E2" s="59" t="s">
        <v>0</v>
      </c>
      <c r="F2" s="60" t="s">
        <v>0</v>
      </c>
      <c r="I2" s="55"/>
    </row>
    <row r="3" s="54" customFormat="true" ht="15" hidden="false" customHeight="true" outlineLevel="0" collapsed="false">
      <c r="A3" s="61" t="s">
        <v>1</v>
      </c>
      <c r="B3" s="62" t="s">
        <v>2</v>
      </c>
      <c r="C3" s="63"/>
      <c r="D3" s="58"/>
      <c r="E3" s="59"/>
      <c r="F3" s="60"/>
      <c r="I3" s="55"/>
    </row>
    <row r="4" s="54" customFormat="true" ht="15" hidden="false" customHeight="false" outlineLevel="0" collapsed="false">
      <c r="A4" s="64"/>
      <c r="B4" s="65" t="s">
        <v>3</v>
      </c>
      <c r="C4" s="63"/>
      <c r="D4" s="58"/>
      <c r="E4" s="59"/>
      <c r="F4" s="60"/>
      <c r="I4" s="55"/>
    </row>
    <row r="5" s="54" customFormat="true" ht="15" hidden="false" customHeight="false" outlineLevel="0" collapsed="false">
      <c r="A5" s="64"/>
      <c r="B5" s="65"/>
      <c r="C5" s="66"/>
      <c r="D5" s="58"/>
      <c r="E5" s="59"/>
      <c r="F5" s="60"/>
      <c r="I5" s="55"/>
    </row>
    <row r="6" s="54" customFormat="true" ht="15" hidden="false" customHeight="false" outlineLevel="0" collapsed="false">
      <c r="A6" s="61" t="s">
        <v>4</v>
      </c>
      <c r="B6" s="67" t="s">
        <v>5</v>
      </c>
      <c r="C6" s="63"/>
      <c r="D6" s="58"/>
      <c r="E6" s="59"/>
      <c r="F6" s="60"/>
      <c r="I6" s="55"/>
    </row>
    <row r="7" s="54" customFormat="true" ht="15" hidden="false" customHeight="false" outlineLevel="0" collapsed="false">
      <c r="A7" s="61"/>
      <c r="B7" s="68"/>
      <c r="C7" s="63"/>
      <c r="D7" s="58"/>
      <c r="E7" s="59"/>
      <c r="F7" s="60"/>
      <c r="I7" s="55"/>
    </row>
    <row r="8" s="54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I8" s="55"/>
    </row>
    <row r="9" s="54" customFormat="true" ht="15" hidden="false" customHeight="true" outlineLevel="0" collapsed="false">
      <c r="A9" s="70"/>
      <c r="B9" s="70"/>
      <c r="C9" s="70"/>
      <c r="D9" s="71"/>
      <c r="E9" s="72"/>
      <c r="F9" s="70"/>
      <c r="I9" s="55"/>
    </row>
    <row r="10" s="54" customFormat="true" ht="15" hidden="false" customHeight="false" outlineLevel="0" collapsed="false">
      <c r="A10" s="73" t="s">
        <v>32</v>
      </c>
      <c r="B10" s="74" t="s">
        <v>33</v>
      </c>
      <c r="C10" s="63"/>
      <c r="D10" s="58"/>
      <c r="E10" s="59"/>
      <c r="F10" s="60"/>
      <c r="I10" s="55"/>
    </row>
    <row r="11" s="54" customFormat="true" ht="15" hidden="false" customHeight="false" outlineLevel="0" collapsed="false">
      <c r="A11" s="61"/>
      <c r="B11" s="68"/>
      <c r="C11" s="63"/>
      <c r="D11" s="58"/>
      <c r="E11" s="59"/>
      <c r="F11" s="60"/>
      <c r="I11" s="55"/>
    </row>
    <row r="12" s="54" customFormat="true" ht="15" hidden="false" customHeight="false" outlineLevel="0" collapsed="false">
      <c r="A12" s="75" t="s">
        <v>34</v>
      </c>
      <c r="B12" s="76" t="s">
        <v>10</v>
      </c>
      <c r="C12" s="77"/>
      <c r="D12" s="78"/>
      <c r="E12" s="52"/>
      <c r="F12" s="79" t="n">
        <f aca="false">F59</f>
        <v>0</v>
      </c>
      <c r="I12" s="55"/>
    </row>
    <row r="13" s="54" customFormat="true" ht="15" hidden="false" customHeight="false" outlineLevel="0" collapsed="false">
      <c r="A13" s="80"/>
      <c r="B13" s="81" t="s">
        <v>35</v>
      </c>
      <c r="C13" s="63"/>
      <c r="D13" s="58"/>
      <c r="E13" s="59"/>
      <c r="F13" s="82" t="n">
        <f aca="false">SUM(F12:F12)</f>
        <v>0</v>
      </c>
      <c r="I13" s="55"/>
    </row>
    <row r="14" s="54" customFormat="true" ht="15" hidden="false" customHeight="false" outlineLevel="0" collapsed="false">
      <c r="A14" s="80"/>
      <c r="B14" s="81"/>
      <c r="C14" s="63"/>
      <c r="D14" s="58"/>
      <c r="E14" s="59"/>
      <c r="F14" s="82"/>
      <c r="I14" s="55"/>
    </row>
    <row r="15" s="54" customFormat="true" ht="15" hidden="false" customHeight="false" outlineLevel="0" collapsed="false">
      <c r="A15" s="80"/>
      <c r="B15" s="81"/>
      <c r="C15" s="63"/>
      <c r="D15" s="58"/>
      <c r="E15" s="59"/>
      <c r="F15" s="82"/>
      <c r="I15" s="55"/>
    </row>
    <row r="16" s="89" customFormat="true" ht="19.9" hidden="false" customHeight="true" outlineLevel="0" collapsed="false">
      <c r="A16" s="83" t="s">
        <v>32</v>
      </c>
      <c r="B16" s="84" t="s">
        <v>10</v>
      </c>
      <c r="C16" s="85"/>
      <c r="D16" s="86"/>
      <c r="E16" s="87"/>
      <c r="F16" s="88"/>
      <c r="I16" s="90"/>
    </row>
    <row r="17" s="98" customFormat="true" ht="19.9" hidden="false" customHeight="true" outlineLevel="0" collapsed="false">
      <c r="A17" s="91" t="s">
        <v>36</v>
      </c>
      <c r="B17" s="92" t="s">
        <v>8</v>
      </c>
      <c r="C17" s="93" t="s">
        <v>37</v>
      </c>
      <c r="D17" s="93" t="s">
        <v>38</v>
      </c>
      <c r="E17" s="94" t="s">
        <v>39</v>
      </c>
      <c r="F17" s="95" t="s">
        <v>40</v>
      </c>
      <c r="G17" s="96"/>
      <c r="H17" s="96"/>
      <c r="I17" s="97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</row>
    <row r="18" s="98" customFormat="true" ht="12.75" hidden="false" customHeight="false" outlineLevel="0" collapsed="false">
      <c r="A18" s="91"/>
      <c r="B18" s="92"/>
      <c r="C18" s="93"/>
      <c r="D18" s="99"/>
      <c r="E18" s="94"/>
      <c r="F18" s="95"/>
      <c r="G18" s="96"/>
      <c r="H18" s="96"/>
      <c r="I18" s="97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</row>
    <row r="19" s="98" customFormat="true" ht="12.75" hidden="false" customHeight="false" outlineLevel="0" collapsed="false">
      <c r="A19" s="100" t="s">
        <v>34</v>
      </c>
      <c r="B19" s="101" t="s">
        <v>10</v>
      </c>
      <c r="C19" s="93"/>
      <c r="D19" s="99"/>
      <c r="E19" s="94"/>
      <c r="F19" s="95"/>
      <c r="G19" s="96"/>
      <c r="H19" s="96"/>
      <c r="I19" s="97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</row>
    <row r="20" s="110" customFormat="true" ht="76.5" hidden="false" customHeight="true" outlineLevel="0" collapsed="false">
      <c r="A20" s="102" t="n">
        <v>1</v>
      </c>
      <c r="B20" s="103" t="s">
        <v>41</v>
      </c>
      <c r="C20" s="104"/>
      <c r="D20" s="105"/>
      <c r="E20" s="106"/>
      <c r="F20" s="107"/>
      <c r="G20" s="108"/>
      <c r="H20" s="108"/>
      <c r="I20" s="109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</row>
    <row r="21" s="110" customFormat="true" ht="25.5" hidden="false" customHeight="false" outlineLevel="0" collapsed="false">
      <c r="A21" s="111"/>
      <c r="B21" s="103" t="s">
        <v>42</v>
      </c>
      <c r="C21" s="112" t="n">
        <v>1</v>
      </c>
      <c r="D21" s="113" t="s">
        <v>43</v>
      </c>
      <c r="E21" s="106"/>
      <c r="F21" s="114" t="n">
        <f aca="false">C21*E21</f>
        <v>0</v>
      </c>
      <c r="G21" s="115"/>
      <c r="H21" s="108"/>
      <c r="I21" s="109"/>
      <c r="J21" s="108"/>
      <c r="K21" s="116" t="s">
        <v>0</v>
      </c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</row>
    <row r="22" s="110" customFormat="true" ht="25.5" hidden="false" customHeight="false" outlineLevel="0" collapsed="false">
      <c r="A22" s="111"/>
      <c r="B22" s="103" t="s">
        <v>44</v>
      </c>
      <c r="C22" s="112" t="s">
        <v>45</v>
      </c>
      <c r="D22" s="113" t="s">
        <v>43</v>
      </c>
      <c r="E22" s="106"/>
      <c r="F22" s="114" t="n">
        <f aca="false">C22*E22</f>
        <v>0</v>
      </c>
      <c r="G22" s="115"/>
      <c r="H22" s="108"/>
      <c r="I22" s="109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</row>
    <row r="23" s="110" customFormat="true" ht="12.75" hidden="false" customHeight="false" outlineLevel="0" collapsed="false">
      <c r="A23" s="111"/>
      <c r="B23" s="103" t="s">
        <v>46</v>
      </c>
      <c r="C23" s="112" t="n">
        <v>1</v>
      </c>
      <c r="D23" s="113" t="s">
        <v>43</v>
      </c>
      <c r="E23" s="106"/>
      <c r="F23" s="114" t="n">
        <f aca="false">C23*E23</f>
        <v>0</v>
      </c>
      <c r="G23" s="115"/>
      <c r="H23" s="108"/>
      <c r="I23" s="109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</row>
    <row r="24" s="110" customFormat="true" ht="25.5" hidden="false" customHeight="false" outlineLevel="0" collapsed="false">
      <c r="A24" s="111"/>
      <c r="B24" s="103" t="s">
        <v>47</v>
      </c>
      <c r="C24" s="112" t="n">
        <v>1</v>
      </c>
      <c r="D24" s="113" t="s">
        <v>43</v>
      </c>
      <c r="E24" s="106"/>
      <c r="F24" s="114" t="n">
        <f aca="false">C24*E24</f>
        <v>0</v>
      </c>
      <c r="G24" s="115"/>
      <c r="H24" s="108"/>
      <c r="I24" s="109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</row>
    <row r="25" s="110" customFormat="true" ht="25.5" hidden="false" customHeight="false" outlineLevel="0" collapsed="false">
      <c r="A25" s="111"/>
      <c r="B25" s="103" t="s">
        <v>48</v>
      </c>
      <c r="C25" s="112" t="s">
        <v>49</v>
      </c>
      <c r="D25" s="113" t="s">
        <v>43</v>
      </c>
      <c r="E25" s="106"/>
      <c r="F25" s="114" t="n">
        <f aca="false">C25*E25</f>
        <v>0</v>
      </c>
      <c r="G25" s="115"/>
      <c r="H25" s="108"/>
      <c r="I25" s="109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</row>
    <row r="26" s="110" customFormat="true" ht="25.5" hidden="false" customHeight="false" outlineLevel="0" collapsed="false">
      <c r="A26" s="111"/>
      <c r="B26" s="103" t="s">
        <v>50</v>
      </c>
      <c r="C26" s="112" t="s">
        <v>51</v>
      </c>
      <c r="D26" s="113" t="s">
        <v>43</v>
      </c>
      <c r="E26" s="106"/>
      <c r="F26" s="114" t="n">
        <f aca="false">C26*E26</f>
        <v>0</v>
      </c>
      <c r="G26" s="115"/>
      <c r="H26" s="108"/>
      <c r="I26" s="109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</row>
    <row r="27" s="110" customFormat="true" ht="25.5" hidden="false" customHeight="false" outlineLevel="0" collapsed="false">
      <c r="A27" s="111"/>
      <c r="B27" s="103" t="s">
        <v>52</v>
      </c>
      <c r="C27" s="112" t="s">
        <v>53</v>
      </c>
      <c r="D27" s="113" t="s">
        <v>43</v>
      </c>
      <c r="E27" s="106"/>
      <c r="F27" s="114" t="n">
        <f aca="false">C27*E27</f>
        <v>0</v>
      </c>
      <c r="G27" s="115"/>
      <c r="H27" s="108"/>
      <c r="I27" s="109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</row>
    <row r="28" s="110" customFormat="true" ht="25.5" hidden="false" customHeight="false" outlineLevel="0" collapsed="false">
      <c r="A28" s="111"/>
      <c r="B28" s="103" t="s">
        <v>54</v>
      </c>
      <c r="C28" s="112" t="s">
        <v>55</v>
      </c>
      <c r="D28" s="113" t="s">
        <v>43</v>
      </c>
      <c r="E28" s="106"/>
      <c r="F28" s="114" t="n">
        <f aca="false">C28*E28</f>
        <v>0</v>
      </c>
      <c r="G28" s="115"/>
      <c r="H28" s="108"/>
      <c r="I28" s="109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</row>
    <row r="29" s="110" customFormat="true" ht="25.5" hidden="false" customHeight="false" outlineLevel="0" collapsed="false">
      <c r="A29" s="117"/>
      <c r="B29" s="103" t="s">
        <v>56</v>
      </c>
      <c r="C29" s="112" t="s">
        <v>45</v>
      </c>
      <c r="D29" s="113" t="s">
        <v>43</v>
      </c>
      <c r="E29" s="118"/>
      <c r="F29" s="114" t="n">
        <f aca="false">C29*E29</f>
        <v>0</v>
      </c>
      <c r="G29" s="115" t="s">
        <v>57</v>
      </c>
      <c r="H29" s="108"/>
      <c r="I29" s="109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</row>
    <row r="30" s="110" customFormat="true" ht="25.5" hidden="false" customHeight="false" outlineLevel="0" collapsed="false">
      <c r="A30" s="111"/>
      <c r="B30" s="103" t="s">
        <v>58</v>
      </c>
      <c r="C30" s="112" t="s">
        <v>51</v>
      </c>
      <c r="D30" s="113" t="s">
        <v>43</v>
      </c>
      <c r="E30" s="106"/>
      <c r="F30" s="114" t="n">
        <f aca="false">C30*E30</f>
        <v>0</v>
      </c>
      <c r="G30" s="115" t="s">
        <v>59</v>
      </c>
      <c r="H30" s="108"/>
      <c r="I30" s="109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</row>
    <row r="31" s="110" customFormat="true" ht="25.5" hidden="false" customHeight="false" outlineLevel="0" collapsed="false">
      <c r="A31" s="111"/>
      <c r="B31" s="103" t="s">
        <v>60</v>
      </c>
      <c r="C31" s="112" t="s">
        <v>53</v>
      </c>
      <c r="D31" s="113" t="s">
        <v>43</v>
      </c>
      <c r="E31" s="106"/>
      <c r="F31" s="114" t="n">
        <f aca="false">C31*E31</f>
        <v>0</v>
      </c>
      <c r="G31" s="115" t="s">
        <v>61</v>
      </c>
      <c r="H31" s="108"/>
      <c r="I31" s="109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</row>
    <row r="32" s="110" customFormat="true" ht="25.5" hidden="false" customHeight="false" outlineLevel="0" collapsed="false">
      <c r="A32" s="111"/>
      <c r="B32" s="103" t="s">
        <v>62</v>
      </c>
      <c r="C32" s="112" t="s">
        <v>63</v>
      </c>
      <c r="D32" s="113" t="s">
        <v>43</v>
      </c>
      <c r="E32" s="106"/>
      <c r="F32" s="114" t="n">
        <f aca="false">C32*E32</f>
        <v>0</v>
      </c>
      <c r="G32" s="115" t="s">
        <v>64</v>
      </c>
      <c r="H32" s="108"/>
      <c r="I32" s="109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</row>
    <row r="33" s="110" customFormat="true" ht="25.5" hidden="false" customHeight="false" outlineLevel="0" collapsed="false">
      <c r="A33" s="111"/>
      <c r="B33" s="103" t="s">
        <v>65</v>
      </c>
      <c r="C33" s="112" t="s">
        <v>49</v>
      </c>
      <c r="D33" s="113" t="s">
        <v>43</v>
      </c>
      <c r="E33" s="118"/>
      <c r="F33" s="114" t="n">
        <f aca="false">C33*E33</f>
        <v>0</v>
      </c>
      <c r="G33" s="115"/>
      <c r="H33" s="108"/>
      <c r="I33" s="109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</row>
    <row r="34" s="110" customFormat="true" ht="25.5" hidden="false" customHeight="false" outlineLevel="0" collapsed="false">
      <c r="A34" s="111"/>
      <c r="B34" s="103" t="s">
        <v>66</v>
      </c>
      <c r="C34" s="112" t="s">
        <v>67</v>
      </c>
      <c r="D34" s="113" t="s">
        <v>43</v>
      </c>
      <c r="E34" s="106"/>
      <c r="F34" s="114" t="n">
        <f aca="false">C34*E34</f>
        <v>0</v>
      </c>
      <c r="G34" s="115"/>
      <c r="H34" s="108"/>
      <c r="I34" s="109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</row>
    <row r="35" s="110" customFormat="true" ht="25.5" hidden="false" customHeight="false" outlineLevel="0" collapsed="false">
      <c r="A35" s="111"/>
      <c r="B35" s="103" t="s">
        <v>68</v>
      </c>
      <c r="C35" s="112" t="s">
        <v>69</v>
      </c>
      <c r="D35" s="113" t="s">
        <v>43</v>
      </c>
      <c r="E35" s="106"/>
      <c r="F35" s="114" t="n">
        <f aca="false">C35*E35</f>
        <v>0</v>
      </c>
      <c r="G35" s="115"/>
      <c r="H35" s="108"/>
      <c r="I35" s="109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</row>
    <row r="36" s="110" customFormat="true" ht="25.5" hidden="false" customHeight="false" outlineLevel="0" collapsed="false">
      <c r="A36" s="111"/>
      <c r="B36" s="103" t="s">
        <v>70</v>
      </c>
      <c r="C36" s="112" t="s">
        <v>51</v>
      </c>
      <c r="D36" s="113" t="s">
        <v>43</v>
      </c>
      <c r="E36" s="106"/>
      <c r="F36" s="114" t="n">
        <f aca="false">C36*E36</f>
        <v>0</v>
      </c>
      <c r="G36" s="115"/>
      <c r="H36" s="108"/>
      <c r="I36" s="109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</row>
    <row r="37" s="110" customFormat="true" ht="25.5" hidden="false" customHeight="false" outlineLevel="0" collapsed="false">
      <c r="A37" s="111"/>
      <c r="B37" s="103" t="s">
        <v>71</v>
      </c>
      <c r="C37" s="112" t="s">
        <v>49</v>
      </c>
      <c r="D37" s="113" t="s">
        <v>43</v>
      </c>
      <c r="E37" s="106"/>
      <c r="F37" s="114" t="n">
        <f aca="false">C37*E37</f>
        <v>0</v>
      </c>
      <c r="G37" s="115"/>
      <c r="H37" s="108"/>
      <c r="I37" s="109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</row>
    <row r="38" s="110" customFormat="true" ht="25.5" hidden="false" customHeight="false" outlineLevel="0" collapsed="false">
      <c r="A38" s="111"/>
      <c r="B38" s="103" t="s">
        <v>72</v>
      </c>
      <c r="C38" s="112" t="s">
        <v>73</v>
      </c>
      <c r="D38" s="113" t="s">
        <v>43</v>
      </c>
      <c r="E38" s="106"/>
      <c r="F38" s="114" t="n">
        <f aca="false">C38*E38</f>
        <v>0</v>
      </c>
      <c r="G38" s="115"/>
      <c r="H38" s="108"/>
      <c r="I38" s="109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</row>
    <row r="39" s="110" customFormat="true" ht="25.5" hidden="false" customHeight="false" outlineLevel="0" collapsed="false">
      <c r="A39" s="111"/>
      <c r="B39" s="103" t="s">
        <v>74</v>
      </c>
      <c r="C39" s="112" t="s">
        <v>51</v>
      </c>
      <c r="D39" s="113" t="s">
        <v>43</v>
      </c>
      <c r="E39" s="106"/>
      <c r="F39" s="114" t="n">
        <f aca="false">C39*E39</f>
        <v>0</v>
      </c>
      <c r="G39" s="115"/>
      <c r="H39" s="108"/>
      <c r="I39" s="109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</row>
    <row r="40" s="110" customFormat="true" ht="12.75" hidden="false" customHeight="false" outlineLevel="0" collapsed="false">
      <c r="A40" s="111"/>
      <c r="B40" s="103" t="s">
        <v>75</v>
      </c>
      <c r="C40" s="112" t="s">
        <v>51</v>
      </c>
      <c r="D40" s="113" t="s">
        <v>43</v>
      </c>
      <c r="E40" s="106"/>
      <c r="F40" s="114" t="n">
        <f aca="false">C40*E40</f>
        <v>0</v>
      </c>
      <c r="G40" s="115"/>
      <c r="H40" s="108"/>
      <c r="I40" s="109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</row>
    <row r="41" s="110" customFormat="true" ht="25.5" hidden="false" customHeight="false" outlineLevel="0" collapsed="false">
      <c r="A41" s="111"/>
      <c r="B41" s="103" t="s">
        <v>76</v>
      </c>
      <c r="C41" s="112" t="s">
        <v>51</v>
      </c>
      <c r="D41" s="113" t="s">
        <v>43</v>
      </c>
      <c r="E41" s="106"/>
      <c r="F41" s="114" t="n">
        <f aca="false">C41*E41</f>
        <v>0</v>
      </c>
      <c r="G41" s="115"/>
      <c r="H41" s="108"/>
      <c r="I41" s="109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</row>
    <row r="42" s="123" customFormat="true" ht="25.5" hidden="false" customHeight="false" outlineLevel="0" collapsed="false">
      <c r="A42" s="102"/>
      <c r="B42" s="103" t="s">
        <v>77</v>
      </c>
      <c r="C42" s="119" t="s">
        <v>51</v>
      </c>
      <c r="D42" s="120" t="s">
        <v>43</v>
      </c>
      <c r="E42" s="106"/>
      <c r="F42" s="114" t="n">
        <f aca="false">C42*E42</f>
        <v>0</v>
      </c>
      <c r="G42" s="115"/>
      <c r="H42" s="121"/>
      <c r="I42" s="122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</row>
    <row r="43" s="123" customFormat="true" ht="216.75" hidden="false" customHeight="false" outlineLevel="0" collapsed="false">
      <c r="A43" s="102"/>
      <c r="B43" s="103" t="s">
        <v>78</v>
      </c>
      <c r="C43" s="119" t="s">
        <v>51</v>
      </c>
      <c r="D43" s="120" t="s">
        <v>43</v>
      </c>
      <c r="E43" s="106"/>
      <c r="F43" s="114" t="n">
        <f aca="false">C43*E43</f>
        <v>0</v>
      </c>
      <c r="G43" s="115"/>
      <c r="H43" s="121"/>
      <c r="I43" s="122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</row>
    <row r="44" s="123" customFormat="true" ht="25.5" hidden="false" customHeight="false" outlineLevel="0" collapsed="false">
      <c r="A44" s="102"/>
      <c r="B44" s="103" t="s">
        <v>79</v>
      </c>
      <c r="C44" s="119" t="s">
        <v>51</v>
      </c>
      <c r="D44" s="120" t="s">
        <v>43</v>
      </c>
      <c r="E44" s="106"/>
      <c r="F44" s="114" t="n">
        <f aca="false">C44*E44</f>
        <v>0</v>
      </c>
      <c r="G44" s="115"/>
      <c r="H44" s="121"/>
      <c r="I44" s="122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</row>
    <row r="45" s="123" customFormat="true" ht="25.5" hidden="false" customHeight="false" outlineLevel="0" collapsed="false">
      <c r="A45" s="102"/>
      <c r="B45" s="103" t="s">
        <v>80</v>
      </c>
      <c r="C45" s="119" t="s">
        <v>51</v>
      </c>
      <c r="D45" s="120" t="s">
        <v>43</v>
      </c>
      <c r="E45" s="106"/>
      <c r="F45" s="114" t="n">
        <f aca="false">C45*E45</f>
        <v>0</v>
      </c>
      <c r="G45" s="115"/>
      <c r="H45" s="121"/>
      <c r="I45" s="122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</row>
    <row r="46" s="123" customFormat="true" ht="12.75" hidden="false" customHeight="false" outlineLevel="0" collapsed="false">
      <c r="A46" s="102"/>
      <c r="B46" s="103" t="s">
        <v>81</v>
      </c>
      <c r="C46" s="119" t="s">
        <v>53</v>
      </c>
      <c r="D46" s="120" t="s">
        <v>43</v>
      </c>
      <c r="E46" s="106"/>
      <c r="F46" s="114" t="n">
        <f aca="false">C46*E46</f>
        <v>0</v>
      </c>
      <c r="G46" s="115"/>
      <c r="H46" s="121"/>
      <c r="I46" s="122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</row>
    <row r="47" s="123" customFormat="true" ht="12.75" hidden="false" customHeight="false" outlineLevel="0" collapsed="false">
      <c r="A47" s="102"/>
      <c r="B47" s="103" t="s">
        <v>82</v>
      </c>
      <c r="C47" s="119" t="s">
        <v>51</v>
      </c>
      <c r="D47" s="120" t="s">
        <v>83</v>
      </c>
      <c r="E47" s="106"/>
      <c r="F47" s="114" t="n">
        <f aca="false">C47*E47</f>
        <v>0</v>
      </c>
      <c r="G47" s="115"/>
      <c r="H47" s="121"/>
      <c r="I47" s="122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</row>
    <row r="48" s="123" customFormat="true" ht="12.75" hidden="false" customHeight="false" outlineLevel="0" collapsed="false">
      <c r="A48" s="102"/>
      <c r="B48" s="103" t="s">
        <v>84</v>
      </c>
      <c r="C48" s="119" t="s">
        <v>51</v>
      </c>
      <c r="D48" s="120" t="s">
        <v>83</v>
      </c>
      <c r="E48" s="106"/>
      <c r="F48" s="114" t="n">
        <f aca="false">C48*E48</f>
        <v>0</v>
      </c>
      <c r="G48" s="115"/>
      <c r="H48" s="121"/>
      <c r="I48" s="122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</row>
    <row r="49" s="123" customFormat="true" ht="38.25" hidden="false" customHeight="false" outlineLevel="0" collapsed="false">
      <c r="A49" s="102" t="s">
        <v>85</v>
      </c>
      <c r="B49" s="103" t="s">
        <v>86</v>
      </c>
      <c r="C49" s="119"/>
      <c r="D49" s="120"/>
      <c r="E49" s="106"/>
      <c r="F49" s="114" t="n">
        <f aca="false">C49*E49</f>
        <v>0</v>
      </c>
      <c r="G49" s="115"/>
      <c r="H49" s="121"/>
      <c r="I49" s="122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</row>
    <row r="50" s="123" customFormat="true" ht="25.5" hidden="false" customHeight="false" outlineLevel="0" collapsed="false">
      <c r="A50" s="102"/>
      <c r="B50" s="103" t="s">
        <v>87</v>
      </c>
      <c r="C50" s="119" t="s">
        <v>88</v>
      </c>
      <c r="D50" s="120" t="s">
        <v>43</v>
      </c>
      <c r="E50" s="106"/>
      <c r="F50" s="114" t="n">
        <f aca="false">C50*E50</f>
        <v>0</v>
      </c>
      <c r="G50" s="115"/>
      <c r="H50" s="121"/>
      <c r="I50" s="122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</row>
    <row r="51" s="110" customFormat="true" ht="25.5" hidden="false" customHeight="false" outlineLevel="0" collapsed="false">
      <c r="A51" s="111"/>
      <c r="B51" s="103" t="s">
        <v>89</v>
      </c>
      <c r="C51" s="112" t="s">
        <v>88</v>
      </c>
      <c r="D51" s="113" t="s">
        <v>43</v>
      </c>
      <c r="E51" s="106"/>
      <c r="F51" s="114" t="n">
        <f aca="false">C51*E51</f>
        <v>0</v>
      </c>
      <c r="G51" s="115"/>
      <c r="H51" s="108"/>
      <c r="I51" s="109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</row>
    <row r="52" s="110" customFormat="true" ht="25.5" hidden="false" customHeight="false" outlineLevel="0" collapsed="false">
      <c r="A52" s="111"/>
      <c r="B52" s="103" t="s">
        <v>90</v>
      </c>
      <c r="C52" s="112" t="s">
        <v>91</v>
      </c>
      <c r="D52" s="113" t="s">
        <v>43</v>
      </c>
      <c r="E52" s="106"/>
      <c r="F52" s="114" t="n">
        <f aca="false">C52*E52</f>
        <v>0</v>
      </c>
      <c r="G52" s="115"/>
      <c r="H52" s="108"/>
      <c r="I52" s="109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</row>
    <row r="53" s="123" customFormat="true" ht="12.75" hidden="false" customHeight="false" outlineLevel="0" collapsed="false">
      <c r="A53" s="102" t="s">
        <v>12</v>
      </c>
      <c r="B53" s="124" t="s">
        <v>92</v>
      </c>
      <c r="C53" s="119"/>
      <c r="D53" s="120"/>
      <c r="E53" s="106"/>
      <c r="F53" s="114" t="n">
        <f aca="false">C53*E53</f>
        <v>0</v>
      </c>
      <c r="G53" s="115"/>
      <c r="H53" s="121"/>
      <c r="I53" s="122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</row>
    <row r="54" s="123" customFormat="true" ht="12.75" hidden="false" customHeight="false" outlineLevel="0" collapsed="false">
      <c r="A54" s="102"/>
      <c r="B54" s="124" t="s">
        <v>93</v>
      </c>
      <c r="C54" s="119" t="s">
        <v>94</v>
      </c>
      <c r="D54" s="120" t="s">
        <v>95</v>
      </c>
      <c r="E54" s="106"/>
      <c r="F54" s="114" t="n">
        <f aca="false">C54*E54</f>
        <v>0</v>
      </c>
      <c r="G54" s="115"/>
      <c r="H54" s="121"/>
      <c r="I54" s="122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</row>
    <row r="55" s="123" customFormat="true" ht="12.75" hidden="false" customHeight="false" outlineLevel="0" collapsed="false">
      <c r="A55" s="102" t="n">
        <v>4</v>
      </c>
      <c r="B55" s="124" t="s">
        <v>96</v>
      </c>
      <c r="C55" s="119"/>
      <c r="D55" s="120"/>
      <c r="E55" s="106"/>
      <c r="F55" s="114" t="n">
        <f aca="false">C55*E55</f>
        <v>0</v>
      </c>
      <c r="G55" s="115"/>
      <c r="H55" s="121"/>
      <c r="I55" s="122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</row>
    <row r="56" s="123" customFormat="true" ht="12.75" hidden="false" customHeight="false" outlineLevel="0" collapsed="false">
      <c r="A56" s="102"/>
      <c r="B56" s="124" t="s">
        <v>97</v>
      </c>
      <c r="C56" s="119" t="s">
        <v>94</v>
      </c>
      <c r="D56" s="120" t="s">
        <v>95</v>
      </c>
      <c r="E56" s="106"/>
      <c r="F56" s="114" t="n">
        <f aca="false">C56*E56</f>
        <v>0</v>
      </c>
      <c r="G56" s="115"/>
      <c r="H56" s="121"/>
      <c r="I56" s="122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</row>
    <row r="57" s="123" customFormat="true" ht="12.75" hidden="false" customHeight="false" outlineLevel="0" collapsed="false">
      <c r="A57" s="102" t="n">
        <v>5</v>
      </c>
      <c r="B57" s="124" t="s">
        <v>98</v>
      </c>
      <c r="C57" s="119" t="s">
        <v>51</v>
      </c>
      <c r="D57" s="120" t="s">
        <v>83</v>
      </c>
      <c r="E57" s="106"/>
      <c r="F57" s="125" t="n">
        <f aca="false">C57*E57</f>
        <v>0</v>
      </c>
      <c r="G57" s="121"/>
      <c r="H57" s="121"/>
      <c r="I57" s="122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</row>
    <row r="58" s="123" customFormat="true" ht="12.75" hidden="false" customHeight="false" outlineLevel="0" collapsed="false">
      <c r="A58" s="126" t="n">
        <v>6</v>
      </c>
      <c r="B58" s="127" t="s">
        <v>99</v>
      </c>
      <c r="C58" s="128" t="s">
        <v>100</v>
      </c>
      <c r="D58" s="129" t="s">
        <v>0</v>
      </c>
      <c r="E58" s="130"/>
      <c r="F58" s="131" t="n">
        <f aca="false">C58*E58</f>
        <v>0</v>
      </c>
      <c r="G58" s="121"/>
      <c r="H58" s="121"/>
      <c r="I58" s="122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</row>
    <row r="59" s="140" customFormat="true" ht="12.75" hidden="false" customHeight="false" outlineLevel="0" collapsed="false">
      <c r="A59" s="132"/>
      <c r="B59" s="133" t="s">
        <v>101</v>
      </c>
      <c r="C59" s="134"/>
      <c r="D59" s="135"/>
      <c r="E59" s="136"/>
      <c r="F59" s="137" t="n">
        <f aca="false">SUM(F20:F58)</f>
        <v>0</v>
      </c>
      <c r="G59" s="138"/>
      <c r="H59" s="138"/>
      <c r="I59" s="139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</row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8"/>
  <sheetViews>
    <sheetView showFormulas="false" showGridLines="true" showRowColHeaders="true" showZeros="true" rightToLeft="false" tabSelected="false" showOutlineSymbols="true" defaultGridColor="true" view="pageBreakPreview" topLeftCell="A79" colorId="64" zoomScale="115" zoomScaleNormal="115" zoomScalePageLayoutView="115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8.85"/>
    <col collapsed="false" customWidth="true" hidden="false" outlineLevel="0" max="2" min="2" style="41" width="88.7"/>
    <col collapsed="false" customWidth="true" hidden="false" outlineLevel="0" max="3" min="3" style="141" width="7.7"/>
    <col collapsed="false" customWidth="true" hidden="false" outlineLevel="0" max="4" min="4" style="142" width="7.7"/>
    <col collapsed="false" customWidth="true" hidden="false" outlineLevel="0" max="5" min="5" style="143" width="11.13"/>
    <col collapsed="false" customWidth="true" hidden="false" outlineLevel="0" max="6" min="6" style="41" width="12.7"/>
    <col collapsed="false" customWidth="false" hidden="false" outlineLevel="0" max="7" min="7" style="144" width="9.7"/>
    <col collapsed="false" customWidth="false" hidden="false" outlineLevel="0" max="8" min="8" style="45" width="9.7"/>
    <col collapsed="false" customWidth="false" hidden="false" outlineLevel="0" max="9" min="9" style="46" width="9.7"/>
    <col collapsed="false" customWidth="false" hidden="false" outlineLevel="0" max="82" min="10" style="45" width="9.7"/>
    <col collapsed="false" customWidth="false" hidden="false" outlineLevel="0" max="257" min="83" style="47" width="9.7"/>
  </cols>
  <sheetData>
    <row r="1" s="149" customFormat="true" ht="24.95" hidden="false" customHeight="true" outlineLevel="0" collapsed="false">
      <c r="A1" s="48"/>
      <c r="B1" s="49"/>
      <c r="C1" s="50" t="s">
        <v>0</v>
      </c>
      <c r="D1" s="145"/>
      <c r="E1" s="146" t="s">
        <v>0</v>
      </c>
      <c r="F1" s="147" t="s">
        <v>0</v>
      </c>
      <c r="G1" s="148"/>
      <c r="I1" s="150"/>
    </row>
    <row r="2" s="149" customFormat="true" ht="24.95" hidden="false" customHeight="true" outlineLevel="0" collapsed="false">
      <c r="A2" s="56"/>
      <c r="B2" s="56"/>
      <c r="C2" s="57" t="s">
        <v>0</v>
      </c>
      <c r="D2" s="151"/>
      <c r="E2" s="59" t="s">
        <v>0</v>
      </c>
      <c r="F2" s="60" t="s">
        <v>0</v>
      </c>
      <c r="G2" s="148"/>
      <c r="I2" s="150"/>
    </row>
    <row r="3" s="149" customFormat="true" ht="15" hidden="false" customHeight="false" outlineLevel="0" collapsed="false">
      <c r="A3" s="61" t="s">
        <v>1</v>
      </c>
      <c r="B3" s="62" t="s">
        <v>2</v>
      </c>
      <c r="C3" s="63"/>
      <c r="D3" s="151"/>
      <c r="E3" s="59"/>
      <c r="F3" s="60"/>
      <c r="G3" s="148"/>
      <c r="I3" s="150"/>
    </row>
    <row r="4" s="149" customFormat="true" ht="15" hidden="false" customHeight="false" outlineLevel="0" collapsed="false">
      <c r="A4" s="64"/>
      <c r="B4" s="65" t="s">
        <v>3</v>
      </c>
      <c r="C4" s="63"/>
      <c r="D4" s="151"/>
      <c r="E4" s="59"/>
      <c r="F4" s="60"/>
      <c r="G4" s="148"/>
      <c r="I4" s="150"/>
    </row>
    <row r="5" s="149" customFormat="true" ht="15" hidden="false" customHeight="false" outlineLevel="0" collapsed="false">
      <c r="A5" s="64"/>
      <c r="B5" s="65"/>
      <c r="C5" s="66"/>
      <c r="D5" s="151"/>
      <c r="E5" s="59"/>
      <c r="F5" s="60"/>
      <c r="G5" s="148"/>
      <c r="I5" s="150"/>
    </row>
    <row r="6" s="149" customFormat="true" ht="15" hidden="false" customHeight="false" outlineLevel="0" collapsed="false">
      <c r="A6" s="61" t="s">
        <v>4</v>
      </c>
      <c r="B6" s="67" t="s">
        <v>5</v>
      </c>
      <c r="C6" s="63"/>
      <c r="D6" s="151"/>
      <c r="E6" s="59"/>
      <c r="F6" s="60"/>
      <c r="G6" s="148"/>
      <c r="I6" s="150"/>
    </row>
    <row r="7" s="149" customFormat="true" ht="15" hidden="false" customHeight="false" outlineLevel="0" collapsed="false">
      <c r="A7" s="61"/>
      <c r="B7" s="68"/>
      <c r="C7" s="63"/>
      <c r="D7" s="151"/>
      <c r="E7" s="59"/>
      <c r="F7" s="60"/>
      <c r="G7" s="148"/>
      <c r="I7" s="150"/>
    </row>
    <row r="8" s="149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G8" s="148"/>
      <c r="I8" s="150"/>
    </row>
    <row r="9" s="149" customFormat="true" ht="15" hidden="false" customHeight="true" outlineLevel="0" collapsed="false">
      <c r="A9" s="70"/>
      <c r="B9" s="70"/>
      <c r="C9" s="70"/>
      <c r="D9" s="152"/>
      <c r="E9" s="72"/>
      <c r="F9" s="70"/>
      <c r="G9" s="148"/>
      <c r="I9" s="150"/>
    </row>
    <row r="10" s="149" customFormat="true" ht="15" hidden="false" customHeight="false" outlineLevel="0" collapsed="false">
      <c r="A10" s="73" t="s">
        <v>85</v>
      </c>
      <c r="B10" s="74" t="s">
        <v>102</v>
      </c>
      <c r="C10" s="63"/>
      <c r="D10" s="151"/>
      <c r="E10" s="59"/>
      <c r="F10" s="60"/>
      <c r="G10" s="148"/>
      <c r="I10" s="150"/>
    </row>
    <row r="11" s="149" customFormat="true" ht="15" hidden="false" customHeight="false" outlineLevel="0" collapsed="false">
      <c r="A11" s="61"/>
      <c r="B11" s="68"/>
      <c r="C11" s="63"/>
      <c r="D11" s="151"/>
      <c r="E11" s="59"/>
      <c r="F11" s="60"/>
      <c r="G11" s="148"/>
      <c r="I11" s="150"/>
    </row>
    <row r="12" s="149" customFormat="true" ht="15" hidden="false" customHeight="false" outlineLevel="0" collapsed="false">
      <c r="A12" s="61" t="s">
        <v>103</v>
      </c>
      <c r="B12" s="68" t="s">
        <v>104</v>
      </c>
      <c r="C12" s="63"/>
      <c r="D12" s="151"/>
      <c r="E12" s="59"/>
      <c r="F12" s="82" t="n">
        <f aca="false">F45</f>
        <v>0</v>
      </c>
      <c r="G12" s="148"/>
      <c r="I12" s="150"/>
    </row>
    <row r="13" s="149" customFormat="true" ht="15" hidden="false" customHeight="false" outlineLevel="0" collapsed="false">
      <c r="A13" s="61" t="s">
        <v>105</v>
      </c>
      <c r="B13" s="68" t="s">
        <v>106</v>
      </c>
      <c r="C13" s="63"/>
      <c r="D13" s="151"/>
      <c r="E13" s="59"/>
      <c r="F13" s="82" t="n">
        <f aca="false">F70</f>
        <v>0</v>
      </c>
      <c r="G13" s="148"/>
      <c r="I13" s="150"/>
    </row>
    <row r="14" s="149" customFormat="true" ht="15" hidden="false" customHeight="false" outlineLevel="0" collapsed="false">
      <c r="A14" s="61" t="s">
        <v>107</v>
      </c>
      <c r="B14" s="68" t="s">
        <v>108</v>
      </c>
      <c r="C14" s="63"/>
      <c r="D14" s="151"/>
      <c r="E14" s="59"/>
      <c r="F14" s="82" t="n">
        <f aca="false">F89</f>
        <v>0</v>
      </c>
      <c r="G14" s="148"/>
      <c r="I14" s="150"/>
    </row>
    <row r="15" s="149" customFormat="true" ht="15" hidden="false" customHeight="false" outlineLevel="0" collapsed="false">
      <c r="A15" s="61" t="s">
        <v>109</v>
      </c>
      <c r="B15" s="68" t="s">
        <v>110</v>
      </c>
      <c r="C15" s="63"/>
      <c r="D15" s="151"/>
      <c r="E15" s="59"/>
      <c r="F15" s="82" t="n">
        <f aca="false">F100</f>
        <v>0</v>
      </c>
      <c r="G15" s="148"/>
      <c r="I15" s="150"/>
    </row>
    <row r="16" s="149" customFormat="true" ht="15" hidden="false" customHeight="false" outlineLevel="0" collapsed="false">
      <c r="A16" s="75" t="s">
        <v>111</v>
      </c>
      <c r="B16" s="76" t="s">
        <v>112</v>
      </c>
      <c r="C16" s="77"/>
      <c r="D16" s="153"/>
      <c r="E16" s="52"/>
      <c r="F16" s="79" t="n">
        <f aca="false">F107</f>
        <v>0</v>
      </c>
      <c r="G16" s="148"/>
      <c r="I16" s="150"/>
    </row>
    <row r="17" s="149" customFormat="true" ht="15" hidden="false" customHeight="false" outlineLevel="0" collapsed="false">
      <c r="A17" s="80"/>
      <c r="B17" s="81" t="s">
        <v>35</v>
      </c>
      <c r="C17" s="63"/>
      <c r="D17" s="151"/>
      <c r="E17" s="59"/>
      <c r="F17" s="82" t="n">
        <f aca="false">SUM(F12:F16)</f>
        <v>0</v>
      </c>
      <c r="G17" s="148"/>
      <c r="I17" s="150"/>
    </row>
    <row r="18" s="149" customFormat="true" ht="15" hidden="false" customHeight="false" outlineLevel="0" collapsed="false">
      <c r="A18" s="80"/>
      <c r="B18" s="81"/>
      <c r="C18" s="63"/>
      <c r="D18" s="151"/>
      <c r="E18" s="59"/>
      <c r="F18" s="60"/>
      <c r="G18" s="148"/>
      <c r="I18" s="150"/>
    </row>
    <row r="19" s="149" customFormat="true" ht="15.75" hidden="false" customHeight="false" outlineLevel="0" collapsed="false">
      <c r="A19" s="80"/>
      <c r="B19" s="81"/>
      <c r="C19" s="63"/>
      <c r="D19" s="151"/>
      <c r="E19" s="59"/>
      <c r="F19" s="60"/>
      <c r="G19" s="148"/>
      <c r="I19" s="150"/>
    </row>
    <row r="20" s="160" customFormat="true" ht="19.9" hidden="false" customHeight="true" outlineLevel="0" collapsed="false">
      <c r="A20" s="154" t="s">
        <v>85</v>
      </c>
      <c r="B20" s="155" t="s">
        <v>11</v>
      </c>
      <c r="C20" s="156"/>
      <c r="D20" s="157"/>
      <c r="E20" s="158" t="s">
        <v>0</v>
      </c>
      <c r="F20" s="159"/>
      <c r="I20" s="161"/>
    </row>
    <row r="21" s="168" customFormat="true" ht="19.9" hidden="false" customHeight="true" outlineLevel="0" collapsed="false">
      <c r="A21" s="162" t="s">
        <v>36</v>
      </c>
      <c r="B21" s="163" t="s">
        <v>8</v>
      </c>
      <c r="C21" s="164" t="s">
        <v>37</v>
      </c>
      <c r="D21" s="164" t="s">
        <v>38</v>
      </c>
      <c r="E21" s="165" t="s">
        <v>39</v>
      </c>
      <c r="F21" s="166" t="s">
        <v>40</v>
      </c>
      <c r="G21" s="115"/>
      <c r="H21" s="115"/>
      <c r="I21" s="167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</row>
    <row r="22" s="168" customFormat="true" ht="12.75" hidden="false" customHeight="false" outlineLevel="0" collapsed="false">
      <c r="A22" s="162"/>
      <c r="B22" s="163"/>
      <c r="C22" s="164"/>
      <c r="D22" s="169"/>
      <c r="E22" s="165"/>
      <c r="F22" s="166"/>
      <c r="G22" s="115"/>
      <c r="H22" s="115"/>
      <c r="I22" s="167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</row>
    <row r="23" s="168" customFormat="true" ht="12.75" hidden="false" customHeight="false" outlineLevel="0" collapsed="false">
      <c r="A23" s="170" t="s">
        <v>103</v>
      </c>
      <c r="B23" s="171" t="s">
        <v>104</v>
      </c>
      <c r="C23" s="172"/>
      <c r="D23" s="173"/>
      <c r="E23" s="174"/>
      <c r="F23" s="175"/>
      <c r="G23" s="115"/>
      <c r="H23" s="115"/>
      <c r="I23" s="167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</row>
    <row r="24" s="168" customFormat="true" ht="25.5" hidden="false" customHeight="false" outlineLevel="0" collapsed="false">
      <c r="A24" s="176" t="s">
        <v>32</v>
      </c>
      <c r="B24" s="177" t="s">
        <v>113</v>
      </c>
      <c r="C24" s="172"/>
      <c r="D24" s="173"/>
      <c r="E24" s="174"/>
      <c r="F24" s="175"/>
      <c r="G24" s="115"/>
      <c r="H24" s="115"/>
      <c r="I24" s="167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</row>
    <row r="25" s="168" customFormat="true" ht="12.75" hidden="false" customHeight="false" outlineLevel="0" collapsed="false">
      <c r="A25" s="176"/>
      <c r="B25" s="177" t="s">
        <v>114</v>
      </c>
      <c r="C25" s="172" t="n">
        <v>15</v>
      </c>
      <c r="D25" s="173" t="s">
        <v>95</v>
      </c>
      <c r="E25" s="174"/>
      <c r="F25" s="178" t="n">
        <f aca="false">C25*E25</f>
        <v>0</v>
      </c>
      <c r="G25" s="115"/>
      <c r="H25" s="115"/>
      <c r="I25" s="167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</row>
    <row r="26" s="168" customFormat="true" ht="12.75" hidden="false" customHeight="false" outlineLevel="0" collapsed="false">
      <c r="A26" s="176"/>
      <c r="B26" s="177" t="s">
        <v>115</v>
      </c>
      <c r="C26" s="172" t="n">
        <v>1200</v>
      </c>
      <c r="D26" s="173" t="s">
        <v>95</v>
      </c>
      <c r="E26" s="174"/>
      <c r="F26" s="178" t="n">
        <f aca="false">C26*E26</f>
        <v>0</v>
      </c>
      <c r="G26" s="115" t="s">
        <v>116</v>
      </c>
      <c r="H26" s="115"/>
      <c r="I26" s="167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</row>
    <row r="27" s="168" customFormat="true" ht="12.75" hidden="false" customHeight="false" outlineLevel="0" collapsed="false">
      <c r="A27" s="176"/>
      <c r="B27" s="177" t="s">
        <v>117</v>
      </c>
      <c r="C27" s="172" t="n">
        <v>250</v>
      </c>
      <c r="D27" s="173" t="s">
        <v>95</v>
      </c>
      <c r="E27" s="174"/>
      <c r="F27" s="178" t="n">
        <f aca="false">C27*E27</f>
        <v>0</v>
      </c>
      <c r="G27" s="115" t="s">
        <v>118</v>
      </c>
      <c r="H27" s="115"/>
      <c r="I27" s="167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</row>
    <row r="28" s="168" customFormat="true" ht="12.75" hidden="false" customHeight="false" outlineLevel="0" collapsed="false">
      <c r="A28" s="176"/>
      <c r="B28" s="177" t="s">
        <v>119</v>
      </c>
      <c r="C28" s="172" t="n">
        <v>2300</v>
      </c>
      <c r="D28" s="173" t="s">
        <v>95</v>
      </c>
      <c r="E28" s="174"/>
      <c r="F28" s="178" t="n">
        <f aca="false">C28*E28</f>
        <v>0</v>
      </c>
      <c r="G28" s="115"/>
      <c r="H28" s="115"/>
      <c r="I28" s="167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</row>
    <row r="29" s="168" customFormat="true" ht="12.75" hidden="false" customHeight="false" outlineLevel="0" collapsed="false">
      <c r="A29" s="176"/>
      <c r="B29" s="177" t="s">
        <v>120</v>
      </c>
      <c r="C29" s="172" t="n">
        <v>250</v>
      </c>
      <c r="D29" s="173" t="s">
        <v>95</v>
      </c>
      <c r="E29" s="174"/>
      <c r="F29" s="178" t="n">
        <f aca="false">C29*E29</f>
        <v>0</v>
      </c>
      <c r="G29" s="115"/>
      <c r="H29" s="115"/>
      <c r="I29" s="167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</row>
    <row r="30" s="168" customFormat="true" ht="12.75" hidden="false" customHeight="false" outlineLevel="0" collapsed="false">
      <c r="A30" s="176"/>
      <c r="B30" s="177" t="s">
        <v>121</v>
      </c>
      <c r="C30" s="172" t="n">
        <v>350</v>
      </c>
      <c r="D30" s="173" t="s">
        <v>95</v>
      </c>
      <c r="E30" s="174"/>
      <c r="F30" s="178" t="n">
        <f aca="false">C30*E30</f>
        <v>0</v>
      </c>
      <c r="G30" s="115"/>
      <c r="H30" s="115"/>
      <c r="I30" s="167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</row>
    <row r="31" s="168" customFormat="true" ht="12.75" hidden="false" customHeight="false" outlineLevel="0" collapsed="false">
      <c r="A31" s="176"/>
      <c r="B31" s="177" t="s">
        <v>122</v>
      </c>
      <c r="C31" s="172" t="n">
        <v>20</v>
      </c>
      <c r="D31" s="173" t="s">
        <v>95</v>
      </c>
      <c r="E31" s="174"/>
      <c r="F31" s="178" t="n">
        <f aca="false">C31*E31</f>
        <v>0</v>
      </c>
      <c r="G31" s="115"/>
      <c r="H31" s="115"/>
      <c r="I31" s="167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</row>
    <row r="32" s="168" customFormat="true" ht="12.75" hidden="false" customHeight="false" outlineLevel="0" collapsed="false">
      <c r="A32" s="176"/>
      <c r="B32" s="177" t="s">
        <v>123</v>
      </c>
      <c r="C32" s="172" t="n">
        <v>50</v>
      </c>
      <c r="D32" s="173" t="s">
        <v>95</v>
      </c>
      <c r="E32" s="174"/>
      <c r="F32" s="178" t="n">
        <f aca="false">C32*E32</f>
        <v>0</v>
      </c>
      <c r="G32" s="115"/>
      <c r="H32" s="115"/>
      <c r="I32" s="167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</row>
    <row r="33" s="168" customFormat="true" ht="12.75" hidden="false" customHeight="false" outlineLevel="0" collapsed="false">
      <c r="A33" s="176"/>
      <c r="B33" s="177" t="s">
        <v>124</v>
      </c>
      <c r="C33" s="172" t="n">
        <v>20</v>
      </c>
      <c r="D33" s="173" t="s">
        <v>95</v>
      </c>
      <c r="E33" s="174"/>
      <c r="F33" s="178" t="n">
        <f aca="false">C33*E33</f>
        <v>0</v>
      </c>
      <c r="G33" s="115"/>
      <c r="H33" s="115"/>
      <c r="I33" s="167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</row>
    <row r="34" s="168" customFormat="true" ht="12.75" hidden="false" customHeight="false" outlineLevel="0" collapsed="false">
      <c r="A34" s="176"/>
      <c r="B34" s="177" t="s">
        <v>125</v>
      </c>
      <c r="C34" s="172" t="n">
        <v>250</v>
      </c>
      <c r="D34" s="173" t="s">
        <v>95</v>
      </c>
      <c r="E34" s="174"/>
      <c r="F34" s="178" t="n">
        <f aca="false">C34*E34</f>
        <v>0</v>
      </c>
      <c r="G34" s="115"/>
      <c r="H34" s="115"/>
      <c r="I34" s="167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</row>
    <row r="35" s="168" customFormat="true" ht="12.75" hidden="false" customHeight="false" outlineLevel="0" collapsed="false">
      <c r="A35" s="176"/>
      <c r="B35" s="177" t="s">
        <v>126</v>
      </c>
      <c r="C35" s="172" t="n">
        <v>20</v>
      </c>
      <c r="D35" s="173" t="s">
        <v>95</v>
      </c>
      <c r="E35" s="174"/>
      <c r="F35" s="178" t="n">
        <f aca="false">C35*E35</f>
        <v>0</v>
      </c>
      <c r="G35" s="115"/>
      <c r="H35" s="115"/>
      <c r="I35" s="167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</row>
    <row r="36" s="168" customFormat="true" ht="25.5" hidden="false" customHeight="false" outlineLevel="0" collapsed="false">
      <c r="A36" s="176"/>
      <c r="B36" s="177" t="s">
        <v>127</v>
      </c>
      <c r="C36" s="172" t="n">
        <v>100</v>
      </c>
      <c r="D36" s="173" t="s">
        <v>95</v>
      </c>
      <c r="E36" s="174"/>
      <c r="F36" s="178" t="n">
        <f aca="false">C36*E36</f>
        <v>0</v>
      </c>
      <c r="G36" s="115"/>
      <c r="H36" s="115"/>
      <c r="I36" s="167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</row>
    <row r="37" s="168" customFormat="true" ht="15" hidden="false" customHeight="true" outlineLevel="0" collapsed="false">
      <c r="A37" s="176" t="n">
        <v>2</v>
      </c>
      <c r="B37" s="177" t="s">
        <v>128</v>
      </c>
      <c r="C37" s="172"/>
      <c r="D37" s="173"/>
      <c r="E37" s="174"/>
      <c r="F37" s="178" t="n">
        <f aca="false">C37*E37</f>
        <v>0</v>
      </c>
      <c r="G37" s="115"/>
      <c r="H37" s="115"/>
      <c r="I37" s="167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</row>
    <row r="38" s="168" customFormat="true" ht="12.75" hidden="false" customHeight="false" outlineLevel="0" collapsed="false">
      <c r="A38" s="176"/>
      <c r="B38" s="177" t="s">
        <v>129</v>
      </c>
      <c r="C38" s="172" t="n">
        <v>60</v>
      </c>
      <c r="D38" s="173" t="s">
        <v>95</v>
      </c>
      <c r="E38" s="174"/>
      <c r="F38" s="178" t="n">
        <f aca="false">C38*E38</f>
        <v>0</v>
      </c>
      <c r="G38" s="115"/>
      <c r="H38" s="115"/>
      <c r="I38" s="167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</row>
    <row r="39" s="168" customFormat="true" ht="12.75" hidden="false" customHeight="false" outlineLevel="0" collapsed="false">
      <c r="A39" s="176"/>
      <c r="B39" s="177" t="s">
        <v>130</v>
      </c>
      <c r="C39" s="172" t="n">
        <v>60</v>
      </c>
      <c r="D39" s="173" t="s">
        <v>95</v>
      </c>
      <c r="E39" s="174"/>
      <c r="F39" s="178" t="n">
        <f aca="false">C39*E39</f>
        <v>0</v>
      </c>
      <c r="G39" s="115"/>
      <c r="H39" s="115"/>
      <c r="I39" s="167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</row>
    <row r="40" s="168" customFormat="true" ht="12.75" hidden="false" customHeight="false" outlineLevel="0" collapsed="false">
      <c r="A40" s="176" t="s">
        <v>12</v>
      </c>
      <c r="B40" s="177" t="s">
        <v>131</v>
      </c>
      <c r="C40" s="172" t="n">
        <v>1000</v>
      </c>
      <c r="D40" s="173" t="s">
        <v>95</v>
      </c>
      <c r="E40" s="174"/>
      <c r="F40" s="178" t="n">
        <f aca="false">C40*E40</f>
        <v>0</v>
      </c>
      <c r="G40" s="115"/>
      <c r="H40" s="115"/>
      <c r="I40" s="167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</row>
    <row r="41" s="168" customFormat="true" ht="12.75" hidden="false" customHeight="false" outlineLevel="0" collapsed="false">
      <c r="A41" s="176" t="s">
        <v>132</v>
      </c>
      <c r="B41" s="177" t="s">
        <v>133</v>
      </c>
      <c r="C41" s="172" t="n">
        <v>500</v>
      </c>
      <c r="D41" s="173" t="s">
        <v>95</v>
      </c>
      <c r="E41" s="174"/>
      <c r="F41" s="178" t="n">
        <f aca="false">C41*E41</f>
        <v>0</v>
      </c>
      <c r="G41" s="115"/>
      <c r="H41" s="115"/>
      <c r="I41" s="167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</row>
    <row r="42" s="168" customFormat="true" ht="12.75" hidden="false" customHeight="false" outlineLevel="0" collapsed="false">
      <c r="A42" s="176" t="s">
        <v>15</v>
      </c>
      <c r="B42" s="177" t="s">
        <v>134</v>
      </c>
      <c r="C42" s="172" t="n">
        <v>100</v>
      </c>
      <c r="D42" s="173" t="s">
        <v>95</v>
      </c>
      <c r="E42" s="174"/>
      <c r="F42" s="178" t="n">
        <f aca="false">C42*E42</f>
        <v>0</v>
      </c>
      <c r="G42" s="115"/>
      <c r="H42" s="115"/>
      <c r="I42" s="167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</row>
    <row r="43" s="168" customFormat="true" ht="12.75" hidden="false" customHeight="false" outlineLevel="0" collapsed="false">
      <c r="A43" s="176" t="s">
        <v>17</v>
      </c>
      <c r="B43" s="177" t="s">
        <v>135</v>
      </c>
      <c r="C43" s="172" t="n">
        <v>100</v>
      </c>
      <c r="D43" s="173" t="s">
        <v>95</v>
      </c>
      <c r="E43" s="174"/>
      <c r="F43" s="178" t="n">
        <f aca="false">C43*E43</f>
        <v>0</v>
      </c>
      <c r="G43" s="115"/>
      <c r="H43" s="115"/>
      <c r="I43" s="167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</row>
    <row r="44" s="168" customFormat="true" ht="12.75" hidden="false" customHeight="false" outlineLevel="0" collapsed="false">
      <c r="A44" s="179" t="s">
        <v>19</v>
      </c>
      <c r="B44" s="180" t="s">
        <v>136</v>
      </c>
      <c r="C44" s="181" t="n">
        <v>20</v>
      </c>
      <c r="D44" s="182" t="s">
        <v>137</v>
      </c>
      <c r="E44" s="183"/>
      <c r="F44" s="184" t="n">
        <f aca="false">C44*E44</f>
        <v>0</v>
      </c>
      <c r="G44" s="115"/>
      <c r="H44" s="115"/>
      <c r="I44" s="167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</row>
    <row r="45" s="168" customFormat="true" ht="12.75" hidden="false" customHeight="false" outlineLevel="0" collapsed="false">
      <c r="A45" s="185"/>
      <c r="B45" s="186" t="s">
        <v>138</v>
      </c>
      <c r="C45" s="187"/>
      <c r="D45" s="188"/>
      <c r="E45" s="189"/>
      <c r="F45" s="190" t="n">
        <f aca="false">SUM(F25:F44)</f>
        <v>0</v>
      </c>
      <c r="G45" s="115"/>
      <c r="H45" s="115"/>
      <c r="I45" s="167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</row>
    <row r="46" s="110" customFormat="true" ht="12.75" hidden="false" customHeight="false" outlineLevel="0" collapsed="false">
      <c r="A46" s="191" t="s">
        <v>105</v>
      </c>
      <c r="B46" s="192" t="s">
        <v>106</v>
      </c>
      <c r="C46" s="193"/>
      <c r="D46" s="194"/>
      <c r="E46" s="195"/>
      <c r="F46" s="196"/>
      <c r="G46" s="115"/>
      <c r="H46" s="108"/>
      <c r="I46" s="109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</row>
    <row r="47" s="110" customFormat="true" ht="42.75" hidden="false" customHeight="true" outlineLevel="0" collapsed="false">
      <c r="A47" s="197" t="s">
        <v>32</v>
      </c>
      <c r="B47" s="198" t="s">
        <v>139</v>
      </c>
      <c r="C47" s="193" t="n">
        <v>9</v>
      </c>
      <c r="D47" s="194" t="s">
        <v>43</v>
      </c>
      <c r="E47" s="195"/>
      <c r="F47" s="199" t="n">
        <f aca="false">C47*E47</f>
        <v>0</v>
      </c>
      <c r="G47" s="115" t="s">
        <v>140</v>
      </c>
      <c r="H47" s="108"/>
      <c r="I47" s="109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</row>
    <row r="48" s="110" customFormat="true" ht="51" hidden="false" customHeight="false" outlineLevel="0" collapsed="false">
      <c r="A48" s="197" t="s">
        <v>85</v>
      </c>
      <c r="B48" s="198" t="s">
        <v>141</v>
      </c>
      <c r="C48" s="193" t="n">
        <v>6</v>
      </c>
      <c r="D48" s="194" t="s">
        <v>43</v>
      </c>
      <c r="E48" s="195"/>
      <c r="F48" s="199" t="n">
        <f aca="false">C48*E48</f>
        <v>0</v>
      </c>
      <c r="G48" s="115" t="s">
        <v>142</v>
      </c>
      <c r="H48" s="108"/>
      <c r="I48" s="109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</row>
    <row r="49" s="110" customFormat="true" ht="38.25" hidden="false" customHeight="false" outlineLevel="0" collapsed="false">
      <c r="A49" s="197" t="s">
        <v>12</v>
      </c>
      <c r="B49" s="198" t="s">
        <v>143</v>
      </c>
      <c r="C49" s="193" t="n">
        <v>14</v>
      </c>
      <c r="D49" s="194" t="s">
        <v>43</v>
      </c>
      <c r="E49" s="195"/>
      <c r="F49" s="199" t="n">
        <f aca="false">C49*E49</f>
        <v>0</v>
      </c>
      <c r="G49" s="115" t="s">
        <v>144</v>
      </c>
      <c r="H49" s="108"/>
      <c r="I49" s="109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</row>
    <row r="50" s="110" customFormat="true" ht="51" hidden="false" customHeight="false" outlineLevel="0" collapsed="false">
      <c r="A50" s="197" t="s">
        <v>132</v>
      </c>
      <c r="B50" s="198" t="s">
        <v>145</v>
      </c>
      <c r="C50" s="193" t="n">
        <v>51</v>
      </c>
      <c r="D50" s="194" t="s">
        <v>43</v>
      </c>
      <c r="E50" s="195"/>
      <c r="F50" s="199" t="n">
        <f aca="false">C50*E50</f>
        <v>0</v>
      </c>
      <c r="G50" s="115" t="s">
        <v>146</v>
      </c>
      <c r="H50" s="108" t="s">
        <v>0</v>
      </c>
      <c r="I50" s="109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</row>
    <row r="51" s="123" customFormat="true" ht="51" hidden="false" customHeight="false" outlineLevel="0" collapsed="false">
      <c r="A51" s="197" t="s">
        <v>15</v>
      </c>
      <c r="B51" s="198" t="s">
        <v>147</v>
      </c>
      <c r="C51" s="193" t="n">
        <v>26</v>
      </c>
      <c r="D51" s="194" t="s">
        <v>43</v>
      </c>
      <c r="E51" s="200"/>
      <c r="F51" s="201" t="n">
        <f aca="false">C51*E51</f>
        <v>0</v>
      </c>
      <c r="G51" s="115" t="s">
        <v>148</v>
      </c>
      <c r="H51" s="121"/>
      <c r="I51" s="122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</row>
    <row r="52" s="123" customFormat="true" ht="38.25" hidden="false" customHeight="false" outlineLevel="0" collapsed="false">
      <c r="A52" s="197" t="s">
        <v>17</v>
      </c>
      <c r="B52" s="198" t="s">
        <v>149</v>
      </c>
      <c r="C52" s="193" t="n">
        <v>12</v>
      </c>
      <c r="D52" s="194" t="s">
        <v>43</v>
      </c>
      <c r="E52" s="200"/>
      <c r="F52" s="201" t="n">
        <f aca="false">C52*E52</f>
        <v>0</v>
      </c>
      <c r="G52" s="115" t="s">
        <v>150</v>
      </c>
      <c r="H52" s="121"/>
      <c r="I52" s="122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</row>
    <row r="53" s="123" customFormat="true" ht="51" hidden="false" customHeight="false" outlineLevel="0" collapsed="false">
      <c r="A53" s="197" t="s">
        <v>19</v>
      </c>
      <c r="B53" s="198" t="s">
        <v>151</v>
      </c>
      <c r="C53" s="193" t="n">
        <v>6</v>
      </c>
      <c r="D53" s="194" t="s">
        <v>43</v>
      </c>
      <c r="E53" s="200"/>
      <c r="F53" s="201" t="n">
        <f aca="false">C53*E53</f>
        <v>0</v>
      </c>
      <c r="G53" s="115" t="s">
        <v>152</v>
      </c>
      <c r="H53" s="121"/>
      <c r="I53" s="122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</row>
    <row r="54" s="123" customFormat="true" ht="51" hidden="false" customHeight="false" outlineLevel="0" collapsed="false">
      <c r="A54" s="197" t="n">
        <v>8</v>
      </c>
      <c r="B54" s="198" t="s">
        <v>153</v>
      </c>
      <c r="C54" s="193" t="n">
        <v>3</v>
      </c>
      <c r="D54" s="194" t="s">
        <v>43</v>
      </c>
      <c r="E54" s="200"/>
      <c r="F54" s="201" t="n">
        <f aca="false">C54*E54</f>
        <v>0</v>
      </c>
      <c r="G54" s="115" t="s">
        <v>154</v>
      </c>
      <c r="H54" s="121"/>
      <c r="I54" s="122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</row>
    <row r="55" s="123" customFormat="true" ht="38.25" hidden="false" customHeight="false" outlineLevel="0" collapsed="false">
      <c r="A55" s="197" t="n">
        <v>9</v>
      </c>
      <c r="B55" s="198" t="s">
        <v>155</v>
      </c>
      <c r="C55" s="193" t="n">
        <v>17</v>
      </c>
      <c r="D55" s="194" t="s">
        <v>43</v>
      </c>
      <c r="E55" s="200"/>
      <c r="F55" s="201" t="n">
        <f aca="false">C55*E55</f>
        <v>0</v>
      </c>
      <c r="G55" s="115" t="s">
        <v>156</v>
      </c>
      <c r="H55" s="121"/>
      <c r="I55" s="122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</row>
    <row r="56" s="123" customFormat="true" ht="38.25" hidden="false" customHeight="false" outlineLevel="0" collapsed="false">
      <c r="A56" s="197" t="n">
        <v>10</v>
      </c>
      <c r="B56" s="198" t="s">
        <v>157</v>
      </c>
      <c r="C56" s="193" t="n">
        <v>11</v>
      </c>
      <c r="D56" s="194" t="s">
        <v>43</v>
      </c>
      <c r="E56" s="200"/>
      <c r="F56" s="201" t="n">
        <f aca="false">C56*E56</f>
        <v>0</v>
      </c>
      <c r="G56" s="115" t="s">
        <v>158</v>
      </c>
      <c r="H56" s="121"/>
      <c r="I56" s="122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</row>
    <row r="57" s="123" customFormat="true" ht="51" hidden="false" customHeight="false" outlineLevel="0" collapsed="false">
      <c r="A57" s="197" t="n">
        <v>11</v>
      </c>
      <c r="B57" s="198" t="s">
        <v>159</v>
      </c>
      <c r="C57" s="193" t="n">
        <v>3</v>
      </c>
      <c r="D57" s="194" t="s">
        <v>43</v>
      </c>
      <c r="E57" s="200"/>
      <c r="F57" s="201" t="n">
        <f aca="false">C57*E57</f>
        <v>0</v>
      </c>
      <c r="G57" s="115" t="s">
        <v>160</v>
      </c>
      <c r="H57" s="121"/>
      <c r="I57" s="122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</row>
    <row r="58" s="123" customFormat="true" ht="38.25" hidden="false" customHeight="false" outlineLevel="0" collapsed="false">
      <c r="A58" s="197" t="n">
        <v>12</v>
      </c>
      <c r="B58" s="198" t="s">
        <v>161</v>
      </c>
      <c r="C58" s="193" t="n">
        <v>7</v>
      </c>
      <c r="D58" s="194" t="s">
        <v>43</v>
      </c>
      <c r="E58" s="200"/>
      <c r="F58" s="201" t="n">
        <f aca="false">C58*E58</f>
        <v>0</v>
      </c>
      <c r="G58" s="115" t="s">
        <v>162</v>
      </c>
      <c r="H58" s="121"/>
      <c r="I58" s="122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</row>
    <row r="59" s="110" customFormat="true" ht="38.25" hidden="false" customHeight="false" outlineLevel="0" collapsed="false">
      <c r="A59" s="197" t="n">
        <v>13</v>
      </c>
      <c r="B59" s="198" t="s">
        <v>163</v>
      </c>
      <c r="C59" s="193" t="n">
        <v>2</v>
      </c>
      <c r="D59" s="194" t="s">
        <v>43</v>
      </c>
      <c r="E59" s="195"/>
      <c r="F59" s="199" t="n">
        <f aca="false">C59*E59</f>
        <v>0</v>
      </c>
      <c r="G59" s="115" t="s">
        <v>164</v>
      </c>
      <c r="H59" s="108"/>
      <c r="I59" s="109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</row>
    <row r="60" s="123" customFormat="true" ht="25.5" hidden="false" customHeight="false" outlineLevel="0" collapsed="false">
      <c r="A60" s="197" t="n">
        <v>14</v>
      </c>
      <c r="B60" s="198" t="s">
        <v>165</v>
      </c>
      <c r="C60" s="193" t="n">
        <v>26</v>
      </c>
      <c r="D60" s="194" t="s">
        <v>43</v>
      </c>
      <c r="E60" s="200"/>
      <c r="F60" s="201" t="n">
        <f aca="false">C60*E60</f>
        <v>0</v>
      </c>
      <c r="G60" s="115" t="s">
        <v>166</v>
      </c>
      <c r="H60" s="121"/>
      <c r="I60" s="122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</row>
    <row r="61" s="110" customFormat="true" ht="12.75" hidden="false" customHeight="false" outlineLevel="0" collapsed="false">
      <c r="A61" s="197" t="n">
        <v>15</v>
      </c>
      <c r="B61" s="202" t="s">
        <v>167</v>
      </c>
      <c r="C61" s="193" t="s">
        <v>0</v>
      </c>
      <c r="D61" s="194" t="s">
        <v>0</v>
      </c>
      <c r="E61" s="195"/>
      <c r="F61" s="199"/>
      <c r="G61" s="115"/>
      <c r="H61" s="108"/>
      <c r="I61" s="109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</row>
    <row r="62" s="110" customFormat="true" ht="12.75" hidden="false" customHeight="false" outlineLevel="0" collapsed="false">
      <c r="A62" s="197"/>
      <c r="B62" s="202" t="s">
        <v>168</v>
      </c>
      <c r="C62" s="193" t="n">
        <v>2</v>
      </c>
      <c r="D62" s="194" t="s">
        <v>43</v>
      </c>
      <c r="E62" s="195"/>
      <c r="F62" s="199" t="n">
        <f aca="false">C62*E62</f>
        <v>0</v>
      </c>
      <c r="G62" s="115"/>
      <c r="H62" s="108"/>
      <c r="I62" s="109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</row>
    <row r="63" s="110" customFormat="true" ht="12.75" hidden="false" customHeight="false" outlineLevel="0" collapsed="false">
      <c r="A63" s="197"/>
      <c r="B63" s="202" t="s">
        <v>169</v>
      </c>
      <c r="C63" s="193" t="n">
        <v>4</v>
      </c>
      <c r="D63" s="194" t="s">
        <v>43</v>
      </c>
      <c r="E63" s="195"/>
      <c r="F63" s="199" t="n">
        <f aca="false">C63*E63</f>
        <v>0</v>
      </c>
      <c r="G63" s="115"/>
      <c r="H63" s="108"/>
      <c r="I63" s="109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</row>
    <row r="64" s="110" customFormat="true" ht="12.75" hidden="false" customHeight="false" outlineLevel="0" collapsed="false">
      <c r="A64" s="197"/>
      <c r="B64" s="202" t="s">
        <v>170</v>
      </c>
      <c r="C64" s="193" t="n">
        <v>2</v>
      </c>
      <c r="D64" s="194" t="s">
        <v>43</v>
      </c>
      <c r="E64" s="195"/>
      <c r="F64" s="199" t="n">
        <f aca="false">C64*E64</f>
        <v>0</v>
      </c>
      <c r="G64" s="115"/>
      <c r="H64" s="108"/>
      <c r="I64" s="109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</row>
    <row r="65" s="110" customFormat="true" ht="12.75" hidden="false" customHeight="false" outlineLevel="0" collapsed="false">
      <c r="A65" s="197" t="n">
        <v>16</v>
      </c>
      <c r="B65" s="202" t="s">
        <v>171</v>
      </c>
      <c r="C65" s="193" t="s">
        <v>0</v>
      </c>
      <c r="D65" s="194" t="s">
        <v>0</v>
      </c>
      <c r="E65" s="195"/>
      <c r="F65" s="199"/>
      <c r="G65" s="115"/>
      <c r="H65" s="108"/>
      <c r="I65" s="109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</row>
    <row r="66" s="110" customFormat="true" ht="12.75" hidden="false" customHeight="false" outlineLevel="0" collapsed="false">
      <c r="A66" s="197"/>
      <c r="B66" s="202" t="s">
        <v>168</v>
      </c>
      <c r="C66" s="193" t="n">
        <v>4</v>
      </c>
      <c r="D66" s="194"/>
      <c r="E66" s="195"/>
      <c r="F66" s="199"/>
      <c r="G66" s="115"/>
      <c r="H66" s="108"/>
      <c r="I66" s="109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</row>
    <row r="67" s="110" customFormat="true" ht="12.75" hidden="false" customHeight="false" outlineLevel="0" collapsed="false">
      <c r="A67" s="197"/>
      <c r="B67" s="202" t="s">
        <v>169</v>
      </c>
      <c r="C67" s="193" t="n">
        <v>18</v>
      </c>
      <c r="D67" s="194" t="s">
        <v>43</v>
      </c>
      <c r="E67" s="195"/>
      <c r="F67" s="199" t="n">
        <f aca="false">C67*E67</f>
        <v>0</v>
      </c>
      <c r="G67" s="115"/>
      <c r="H67" s="108"/>
      <c r="I67" s="109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</row>
    <row r="68" s="110" customFormat="true" ht="12.75" hidden="false" customHeight="false" outlineLevel="0" collapsed="false">
      <c r="A68" s="197"/>
      <c r="B68" s="202" t="s">
        <v>170</v>
      </c>
      <c r="C68" s="193" t="n">
        <v>1</v>
      </c>
      <c r="D68" s="194" t="s">
        <v>43</v>
      </c>
      <c r="E68" s="195"/>
      <c r="F68" s="199" t="n">
        <f aca="false">C68*E68</f>
        <v>0</v>
      </c>
      <c r="G68" s="115"/>
      <c r="H68" s="108"/>
      <c r="I68" s="109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</row>
    <row r="69" s="123" customFormat="true" ht="27" hidden="false" customHeight="false" outlineLevel="0" collapsed="false">
      <c r="A69" s="203" t="n">
        <v>17</v>
      </c>
      <c r="B69" s="204" t="s">
        <v>172</v>
      </c>
      <c r="C69" s="205" t="n">
        <v>5</v>
      </c>
      <c r="D69" s="206" t="s">
        <v>43</v>
      </c>
      <c r="E69" s="207"/>
      <c r="F69" s="208" t="n">
        <f aca="false">C69*E69</f>
        <v>0</v>
      </c>
      <c r="G69" s="115"/>
      <c r="H69" s="121"/>
      <c r="I69" s="122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</row>
    <row r="70" s="123" customFormat="true" ht="12.75" hidden="false" customHeight="false" outlineLevel="0" collapsed="false">
      <c r="A70" s="209"/>
      <c r="B70" s="210" t="s">
        <v>173</v>
      </c>
      <c r="C70" s="211"/>
      <c r="D70" s="212"/>
      <c r="E70" s="213"/>
      <c r="F70" s="214" t="n">
        <f aca="false">SUM(F47:F69)</f>
        <v>0</v>
      </c>
      <c r="G70" s="115"/>
      <c r="H70" s="121"/>
      <c r="I70" s="122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</row>
    <row r="71" s="123" customFormat="true" ht="12.75" hidden="false" customHeight="false" outlineLevel="0" collapsed="false">
      <c r="A71" s="191" t="s">
        <v>107</v>
      </c>
      <c r="B71" s="192" t="s">
        <v>108</v>
      </c>
      <c r="C71" s="193"/>
      <c r="D71" s="194"/>
      <c r="E71" s="200"/>
      <c r="F71" s="215"/>
      <c r="G71" s="115"/>
      <c r="H71" s="121"/>
      <c r="I71" s="122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</row>
    <row r="72" s="123" customFormat="true" ht="12.75" hidden="false" customHeight="false" outlineLevel="0" collapsed="false">
      <c r="A72" s="197" t="s">
        <v>32</v>
      </c>
      <c r="B72" s="202" t="s">
        <v>174</v>
      </c>
      <c r="C72" s="193" t="n">
        <v>41</v>
      </c>
      <c r="D72" s="194" t="s">
        <v>43</v>
      </c>
      <c r="E72" s="200"/>
      <c r="F72" s="201" t="n">
        <f aca="false">C72*E72</f>
        <v>0</v>
      </c>
      <c r="G72" s="115"/>
      <c r="H72" s="121"/>
      <c r="I72" s="122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</row>
    <row r="73" s="123" customFormat="true" ht="12.75" hidden="false" customHeight="false" outlineLevel="0" collapsed="false">
      <c r="A73" s="197" t="s">
        <v>85</v>
      </c>
      <c r="B73" s="202" t="s">
        <v>175</v>
      </c>
      <c r="C73" s="193" t="n">
        <v>9</v>
      </c>
      <c r="D73" s="194" t="s">
        <v>43</v>
      </c>
      <c r="E73" s="200"/>
      <c r="F73" s="201" t="n">
        <f aca="false">C73*E73</f>
        <v>0</v>
      </c>
      <c r="G73" s="115"/>
      <c r="H73" s="121"/>
      <c r="I73" s="122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</row>
    <row r="74" s="123" customFormat="true" ht="12.75" hidden="false" customHeight="false" outlineLevel="0" collapsed="false">
      <c r="A74" s="197" t="s">
        <v>12</v>
      </c>
      <c r="B74" s="202" t="s">
        <v>176</v>
      </c>
      <c r="C74" s="193" t="n">
        <v>13</v>
      </c>
      <c r="D74" s="194" t="s">
        <v>43</v>
      </c>
      <c r="E74" s="200"/>
      <c r="F74" s="201" t="n">
        <f aca="false">C74*E74</f>
        <v>0</v>
      </c>
      <c r="G74" s="115"/>
      <c r="H74" s="121"/>
      <c r="I74" s="122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</row>
    <row r="75" s="123" customFormat="true" ht="12.75" hidden="false" customHeight="false" outlineLevel="0" collapsed="false">
      <c r="A75" s="197" t="s">
        <v>132</v>
      </c>
      <c r="B75" s="202" t="s">
        <v>177</v>
      </c>
      <c r="C75" s="193" t="n">
        <v>5</v>
      </c>
      <c r="D75" s="194" t="s">
        <v>43</v>
      </c>
      <c r="E75" s="200"/>
      <c r="F75" s="201" t="n">
        <f aca="false">C75*E75</f>
        <v>0</v>
      </c>
      <c r="G75" s="115"/>
      <c r="H75" s="121"/>
      <c r="I75" s="122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</row>
    <row r="76" s="123" customFormat="true" ht="25.5" hidden="false" customHeight="false" outlineLevel="0" collapsed="false">
      <c r="A76" s="197" t="n">
        <v>5</v>
      </c>
      <c r="B76" s="202" t="s">
        <v>178</v>
      </c>
      <c r="C76" s="193" t="n">
        <v>1</v>
      </c>
      <c r="D76" s="194" t="s">
        <v>83</v>
      </c>
      <c r="E76" s="200"/>
      <c r="F76" s="201"/>
      <c r="G76" s="115"/>
      <c r="H76" s="121"/>
      <c r="I76" s="122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</row>
    <row r="77" s="123" customFormat="true" ht="12.75" hidden="false" customHeight="false" outlineLevel="0" collapsed="false">
      <c r="A77" s="197"/>
      <c r="B77" s="202" t="s">
        <v>179</v>
      </c>
      <c r="C77" s="193"/>
      <c r="D77" s="194"/>
      <c r="E77" s="200"/>
      <c r="F77" s="201" t="n">
        <f aca="false">C77*E77</f>
        <v>0</v>
      </c>
      <c r="G77" s="115"/>
      <c r="H77" s="121"/>
      <c r="I77" s="122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</row>
    <row r="78" s="123" customFormat="true" ht="12.75" hidden="false" customHeight="false" outlineLevel="0" collapsed="false">
      <c r="A78" s="197"/>
      <c r="B78" s="202" t="s">
        <v>180</v>
      </c>
      <c r="C78" s="193"/>
      <c r="D78" s="194"/>
      <c r="E78" s="200"/>
      <c r="F78" s="201" t="n">
        <f aca="false">C78*E78</f>
        <v>0</v>
      </c>
      <c r="G78" s="115"/>
      <c r="H78" s="121"/>
      <c r="I78" s="122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</row>
    <row r="79" s="123" customFormat="true" ht="12.75" hidden="false" customHeight="false" outlineLevel="0" collapsed="false">
      <c r="A79" s="197"/>
      <c r="B79" s="202" t="s">
        <v>181</v>
      </c>
      <c r="C79" s="193"/>
      <c r="D79" s="194"/>
      <c r="E79" s="200"/>
      <c r="F79" s="201"/>
      <c r="G79" s="115"/>
      <c r="H79" s="121"/>
      <c r="I79" s="122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</row>
    <row r="80" s="123" customFormat="true" ht="12.75" hidden="false" customHeight="false" outlineLevel="0" collapsed="false">
      <c r="A80" s="197"/>
      <c r="B80" s="202" t="s">
        <v>182</v>
      </c>
      <c r="C80" s="193"/>
      <c r="D80" s="194"/>
      <c r="E80" s="200"/>
      <c r="F80" s="201" t="n">
        <f aca="false">C80*E80</f>
        <v>0</v>
      </c>
      <c r="G80" s="115"/>
      <c r="H80" s="121"/>
      <c r="I80" s="122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</row>
    <row r="81" s="123" customFormat="true" ht="12.75" hidden="false" customHeight="false" outlineLevel="0" collapsed="false">
      <c r="A81" s="197"/>
      <c r="B81" s="202" t="s">
        <v>183</v>
      </c>
      <c r="C81" s="193"/>
      <c r="D81" s="194"/>
      <c r="E81" s="200"/>
      <c r="F81" s="201" t="n">
        <f aca="false">C81*E81</f>
        <v>0</v>
      </c>
      <c r="G81" s="115"/>
      <c r="H81" s="121"/>
      <c r="I81" s="122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  <c r="BZ81" s="121"/>
      <c r="CA81" s="121"/>
      <c r="CB81" s="121"/>
      <c r="CC81" s="121"/>
      <c r="CD81" s="121"/>
    </row>
    <row r="82" s="123" customFormat="true" ht="12.75" hidden="false" customHeight="false" outlineLevel="0" collapsed="false">
      <c r="A82" s="197" t="n">
        <v>6</v>
      </c>
      <c r="B82" s="202" t="s">
        <v>184</v>
      </c>
      <c r="C82" s="193" t="n">
        <v>2</v>
      </c>
      <c r="D82" s="194" t="s">
        <v>83</v>
      </c>
      <c r="E82" s="200"/>
      <c r="F82" s="201"/>
      <c r="G82" s="115"/>
      <c r="H82" s="121"/>
      <c r="I82" s="122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</row>
    <row r="83" s="123" customFormat="true" ht="12.75" hidden="false" customHeight="false" outlineLevel="0" collapsed="false">
      <c r="A83" s="197"/>
      <c r="B83" s="202" t="s">
        <v>185</v>
      </c>
      <c r="C83" s="193"/>
      <c r="D83" s="194"/>
      <c r="E83" s="200"/>
      <c r="F83" s="201" t="n">
        <f aca="false">C83*E83</f>
        <v>0</v>
      </c>
      <c r="G83" s="115"/>
      <c r="H83" s="121"/>
      <c r="I83" s="122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</row>
    <row r="84" s="123" customFormat="true" ht="12.75" hidden="false" customHeight="false" outlineLevel="0" collapsed="false">
      <c r="A84" s="197"/>
      <c r="B84" s="202" t="s">
        <v>186</v>
      </c>
      <c r="C84" s="193"/>
      <c r="D84" s="194"/>
      <c r="E84" s="200"/>
      <c r="F84" s="201" t="n">
        <f aca="false">C84*E84</f>
        <v>0</v>
      </c>
      <c r="G84" s="115"/>
      <c r="H84" s="121"/>
      <c r="I84" s="122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</row>
    <row r="85" s="123" customFormat="true" ht="12.75" hidden="false" customHeight="false" outlineLevel="0" collapsed="false">
      <c r="A85" s="197"/>
      <c r="B85" s="202" t="s">
        <v>183</v>
      </c>
      <c r="C85" s="193"/>
      <c r="D85" s="194"/>
      <c r="E85" s="200"/>
      <c r="F85" s="201" t="n">
        <f aca="false">C85*E85</f>
        <v>0</v>
      </c>
      <c r="G85" s="115"/>
      <c r="H85" s="121"/>
      <c r="I85" s="122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</row>
    <row r="86" s="123" customFormat="true" ht="12.75" hidden="false" customHeight="false" outlineLevel="0" collapsed="false">
      <c r="A86" s="197" t="n">
        <v>7</v>
      </c>
      <c r="B86" s="202" t="s">
        <v>187</v>
      </c>
      <c r="C86" s="193" t="n">
        <v>1</v>
      </c>
      <c r="D86" s="194" t="s">
        <v>43</v>
      </c>
      <c r="E86" s="200"/>
      <c r="F86" s="201" t="n">
        <f aca="false">C86*E86</f>
        <v>0</v>
      </c>
      <c r="G86" s="115"/>
      <c r="H86" s="121"/>
      <c r="I86" s="122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</row>
    <row r="87" s="123" customFormat="true" ht="12.75" hidden="false" customHeight="false" outlineLevel="0" collapsed="false">
      <c r="A87" s="197" t="n">
        <v>8</v>
      </c>
      <c r="B87" s="202" t="s">
        <v>188</v>
      </c>
      <c r="C87" s="193" t="n">
        <v>1</v>
      </c>
      <c r="D87" s="194" t="s">
        <v>43</v>
      </c>
      <c r="E87" s="200"/>
      <c r="F87" s="201" t="n">
        <f aca="false">C87*E87</f>
        <v>0</v>
      </c>
      <c r="G87" s="115"/>
      <c r="H87" s="121"/>
      <c r="I87" s="122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</row>
    <row r="88" s="123" customFormat="true" ht="12.75" hidden="false" customHeight="false" outlineLevel="0" collapsed="false">
      <c r="A88" s="203" t="n">
        <v>9</v>
      </c>
      <c r="B88" s="204" t="s">
        <v>189</v>
      </c>
      <c r="C88" s="205" t="n">
        <v>1</v>
      </c>
      <c r="D88" s="206" t="s">
        <v>43</v>
      </c>
      <c r="E88" s="207"/>
      <c r="F88" s="208" t="n">
        <f aca="false">C88*E88</f>
        <v>0</v>
      </c>
      <c r="G88" s="115"/>
      <c r="H88" s="121"/>
      <c r="I88" s="122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</row>
    <row r="89" s="123" customFormat="true" ht="12.75" hidden="false" customHeight="false" outlineLevel="0" collapsed="false">
      <c r="A89" s="216"/>
      <c r="B89" s="217" t="s">
        <v>190</v>
      </c>
      <c r="C89" s="218"/>
      <c r="D89" s="217"/>
      <c r="E89" s="219"/>
      <c r="F89" s="214" t="n">
        <f aca="false">SUM(F72:F88)</f>
        <v>0</v>
      </c>
      <c r="G89" s="115"/>
      <c r="H89" s="121"/>
      <c r="I89" s="122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</row>
    <row r="90" s="123" customFormat="true" ht="12.75" hidden="false" customHeight="false" outlineLevel="0" collapsed="false">
      <c r="A90" s="191" t="s">
        <v>109</v>
      </c>
      <c r="B90" s="192" t="s">
        <v>110</v>
      </c>
      <c r="C90" s="193"/>
      <c r="D90" s="194"/>
      <c r="E90" s="200"/>
      <c r="F90" s="215"/>
      <c r="G90" s="115"/>
      <c r="H90" s="121"/>
      <c r="I90" s="122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</row>
    <row r="91" s="123" customFormat="true" ht="24.95" hidden="false" customHeight="true" outlineLevel="0" collapsed="false">
      <c r="A91" s="197" t="s">
        <v>32</v>
      </c>
      <c r="B91" s="202" t="s">
        <v>191</v>
      </c>
      <c r="C91" s="193" t="n">
        <v>13</v>
      </c>
      <c r="D91" s="194" t="s">
        <v>43</v>
      </c>
      <c r="E91" s="200"/>
      <c r="F91" s="201" t="n">
        <f aca="false">C91*E91</f>
        <v>0</v>
      </c>
      <c r="G91" s="115"/>
      <c r="H91" s="121"/>
      <c r="I91" s="122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</row>
    <row r="92" s="123" customFormat="true" ht="25.5" hidden="false" customHeight="false" outlineLevel="0" collapsed="false">
      <c r="A92" s="197" t="s">
        <v>85</v>
      </c>
      <c r="B92" s="202" t="s">
        <v>192</v>
      </c>
      <c r="C92" s="193" t="n">
        <v>7</v>
      </c>
      <c r="D92" s="194" t="s">
        <v>43</v>
      </c>
      <c r="E92" s="200"/>
      <c r="F92" s="201" t="n">
        <f aca="false">C92*E92</f>
        <v>0</v>
      </c>
      <c r="G92" s="115"/>
      <c r="H92" s="121"/>
      <c r="I92" s="122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</row>
    <row r="93" s="123" customFormat="true" ht="25.5" hidden="false" customHeight="false" outlineLevel="0" collapsed="false">
      <c r="A93" s="197" t="n">
        <v>3</v>
      </c>
      <c r="B93" s="202" t="s">
        <v>193</v>
      </c>
      <c r="C93" s="193" t="n">
        <v>1</v>
      </c>
      <c r="D93" s="194" t="s">
        <v>43</v>
      </c>
      <c r="E93" s="200"/>
      <c r="F93" s="201" t="n">
        <f aca="false">C93*E93</f>
        <v>0</v>
      </c>
      <c r="G93" s="115"/>
      <c r="H93" s="121"/>
      <c r="I93" s="122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</row>
    <row r="94" s="123" customFormat="true" ht="25.5" hidden="false" customHeight="false" outlineLevel="0" collapsed="false">
      <c r="A94" s="197" t="n">
        <v>4</v>
      </c>
      <c r="B94" s="202" t="s">
        <v>194</v>
      </c>
      <c r="C94" s="193" t="n">
        <v>1</v>
      </c>
      <c r="D94" s="194" t="s">
        <v>43</v>
      </c>
      <c r="E94" s="200"/>
      <c r="F94" s="201" t="n">
        <f aca="false">C94*E94</f>
        <v>0</v>
      </c>
      <c r="G94" s="115"/>
      <c r="H94" s="121"/>
      <c r="I94" s="122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</row>
    <row r="95" s="123" customFormat="true" ht="12.75" hidden="false" customHeight="false" outlineLevel="0" collapsed="false">
      <c r="A95" s="197" t="n">
        <v>5</v>
      </c>
      <c r="B95" s="202" t="s">
        <v>195</v>
      </c>
      <c r="C95" s="193" t="n">
        <v>2</v>
      </c>
      <c r="D95" s="194" t="s">
        <v>43</v>
      </c>
      <c r="E95" s="200"/>
      <c r="F95" s="201" t="n">
        <f aca="false">C95*E95</f>
        <v>0</v>
      </c>
      <c r="G95" s="115"/>
      <c r="H95" s="121"/>
      <c r="I95" s="122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</row>
    <row r="96" s="123" customFormat="true" ht="28.7" hidden="false" customHeight="true" outlineLevel="0" collapsed="false">
      <c r="A96" s="197" t="n">
        <v>6</v>
      </c>
      <c r="B96" s="202" t="s">
        <v>196</v>
      </c>
      <c r="C96" s="193" t="n">
        <v>11</v>
      </c>
      <c r="D96" s="194" t="s">
        <v>43</v>
      </c>
      <c r="E96" s="200"/>
      <c r="F96" s="201" t="n">
        <f aca="false">C96*E96</f>
        <v>0</v>
      </c>
      <c r="G96" s="115"/>
      <c r="H96" s="121"/>
      <c r="I96" s="122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</row>
    <row r="97" s="123" customFormat="true" ht="25.15" hidden="false" customHeight="true" outlineLevel="0" collapsed="false">
      <c r="A97" s="197" t="n">
        <v>7</v>
      </c>
      <c r="B97" s="202" t="s">
        <v>197</v>
      </c>
      <c r="C97" s="193" t="n">
        <v>3</v>
      </c>
      <c r="D97" s="194" t="s">
        <v>43</v>
      </c>
      <c r="E97" s="200"/>
      <c r="F97" s="201" t="n">
        <f aca="false">C97*E97</f>
        <v>0</v>
      </c>
      <c r="G97" s="115"/>
      <c r="H97" s="121"/>
      <c r="I97" s="122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</row>
    <row r="98" s="123" customFormat="true" ht="31.15" hidden="false" customHeight="true" outlineLevel="0" collapsed="false">
      <c r="A98" s="197" t="n">
        <v>8</v>
      </c>
      <c r="B98" s="202" t="s">
        <v>198</v>
      </c>
      <c r="C98" s="193" t="n">
        <v>2</v>
      </c>
      <c r="D98" s="194" t="s">
        <v>43</v>
      </c>
      <c r="E98" s="200"/>
      <c r="F98" s="201" t="n">
        <f aca="false">C98*E98</f>
        <v>0</v>
      </c>
      <c r="G98" s="115"/>
      <c r="H98" s="121" t="s">
        <v>0</v>
      </c>
      <c r="I98" s="122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</row>
    <row r="99" s="123" customFormat="true" ht="25.15" hidden="false" customHeight="true" outlineLevel="0" collapsed="false">
      <c r="A99" s="197" t="n">
        <v>9</v>
      </c>
      <c r="B99" s="202" t="s">
        <v>199</v>
      </c>
      <c r="C99" s="193" t="n">
        <v>1</v>
      </c>
      <c r="D99" s="194" t="s">
        <v>43</v>
      </c>
      <c r="E99" s="200"/>
      <c r="F99" s="201" t="n">
        <f aca="false">C99*E99</f>
        <v>0</v>
      </c>
      <c r="G99" s="115"/>
      <c r="H99" s="121"/>
      <c r="I99" s="122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  <c r="BZ99" s="121"/>
      <c r="CA99" s="121"/>
      <c r="CB99" s="121"/>
      <c r="CC99" s="121"/>
      <c r="CD99" s="121"/>
    </row>
    <row r="100" s="123" customFormat="true" ht="12.75" hidden="false" customHeight="false" outlineLevel="0" collapsed="false">
      <c r="A100" s="209"/>
      <c r="B100" s="210" t="s">
        <v>200</v>
      </c>
      <c r="C100" s="211"/>
      <c r="D100" s="212"/>
      <c r="E100" s="213"/>
      <c r="F100" s="214" t="n">
        <f aca="false">SUM(F91:F99)</f>
        <v>0</v>
      </c>
      <c r="G100" s="115"/>
      <c r="H100" s="121"/>
      <c r="I100" s="122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</row>
    <row r="101" s="123" customFormat="true" ht="12.75" hidden="false" customHeight="false" outlineLevel="0" collapsed="false">
      <c r="A101" s="220" t="s">
        <v>111</v>
      </c>
      <c r="B101" s="221" t="s">
        <v>112</v>
      </c>
      <c r="C101" s="222"/>
      <c r="D101" s="223"/>
      <c r="E101" s="224"/>
      <c r="F101" s="225"/>
      <c r="G101" s="115"/>
      <c r="H101" s="121"/>
      <c r="I101" s="122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</row>
    <row r="102" s="123" customFormat="true" ht="12.75" hidden="false" customHeight="false" outlineLevel="0" collapsed="false">
      <c r="A102" s="197" t="s">
        <v>32</v>
      </c>
      <c r="B102" s="202" t="s">
        <v>201</v>
      </c>
      <c r="C102" s="193" t="n">
        <v>8</v>
      </c>
      <c r="D102" s="194" t="s">
        <v>202</v>
      </c>
      <c r="E102" s="200"/>
      <c r="F102" s="201" t="n">
        <f aca="false">C102*E102</f>
        <v>0</v>
      </c>
      <c r="G102" s="115"/>
      <c r="H102" s="121"/>
      <c r="I102" s="122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</row>
    <row r="103" s="123" customFormat="true" ht="12.75" hidden="false" customHeight="false" outlineLevel="0" collapsed="false">
      <c r="A103" s="197" t="s">
        <v>85</v>
      </c>
      <c r="B103" s="202" t="s">
        <v>203</v>
      </c>
      <c r="C103" s="193" t="n">
        <v>1</v>
      </c>
      <c r="D103" s="194" t="s">
        <v>83</v>
      </c>
      <c r="E103" s="200"/>
      <c r="F103" s="201" t="n">
        <f aca="false">C103*E103</f>
        <v>0</v>
      </c>
      <c r="G103" s="115"/>
      <c r="H103" s="121"/>
      <c r="I103" s="122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</row>
    <row r="104" s="123" customFormat="true" ht="12.75" hidden="false" customHeight="false" outlineLevel="0" collapsed="false">
      <c r="A104" s="197" t="s">
        <v>12</v>
      </c>
      <c r="B104" s="202" t="s">
        <v>204</v>
      </c>
      <c r="C104" s="193" t="n">
        <v>1</v>
      </c>
      <c r="D104" s="194" t="s">
        <v>83</v>
      </c>
      <c r="E104" s="200"/>
      <c r="F104" s="201" t="n">
        <f aca="false">C104*E104</f>
        <v>0</v>
      </c>
      <c r="G104" s="115"/>
      <c r="H104" s="121"/>
      <c r="I104" s="122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21"/>
      <c r="BN104" s="121"/>
      <c r="BO104" s="121"/>
      <c r="BP104" s="121"/>
      <c r="BQ104" s="121"/>
      <c r="BR104" s="121"/>
      <c r="BS104" s="121"/>
      <c r="BT104" s="121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</row>
    <row r="105" s="123" customFormat="true" ht="12.75" hidden="false" customHeight="false" outlineLevel="0" collapsed="false">
      <c r="A105" s="197" t="s">
        <v>132</v>
      </c>
      <c r="B105" s="202" t="s">
        <v>205</v>
      </c>
      <c r="C105" s="193" t="n">
        <v>1</v>
      </c>
      <c r="D105" s="194" t="s">
        <v>83</v>
      </c>
      <c r="E105" s="200"/>
      <c r="F105" s="201" t="n">
        <f aca="false">C105*E105</f>
        <v>0</v>
      </c>
      <c r="G105" s="115"/>
      <c r="H105" s="121"/>
      <c r="I105" s="122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</row>
    <row r="106" s="123" customFormat="true" ht="12.75" hidden="false" customHeight="false" outlineLevel="0" collapsed="false">
      <c r="A106" s="203" t="s">
        <v>15</v>
      </c>
      <c r="B106" s="204" t="s">
        <v>99</v>
      </c>
      <c r="C106" s="226" t="n">
        <v>0.03</v>
      </c>
      <c r="D106" s="206"/>
      <c r="E106" s="227"/>
      <c r="F106" s="228" t="n">
        <f aca="false">C106*E106</f>
        <v>0</v>
      </c>
      <c r="G106" s="115"/>
      <c r="H106" s="121"/>
      <c r="I106" s="122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</row>
    <row r="107" s="123" customFormat="true" ht="13.5" hidden="false" customHeight="false" outlineLevel="0" collapsed="false">
      <c r="A107" s="229"/>
      <c r="B107" s="230" t="s">
        <v>206</v>
      </c>
      <c r="C107" s="231"/>
      <c r="D107" s="232"/>
      <c r="E107" s="233"/>
      <c r="F107" s="234" t="n">
        <f aca="false">SUM(F102:F106)</f>
        <v>0</v>
      </c>
      <c r="G107" s="115"/>
      <c r="H107" s="121"/>
      <c r="I107" s="122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</row>
    <row r="108" customFormat="false" ht="13.5" hidden="false" customHeight="false" outlineLevel="0" collapsed="false"/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rowBreaks count="5" manualBreakCount="5">
    <brk id="18" man="true" max="16383" min="0"/>
    <brk id="45" man="true" max="16383" min="0"/>
    <brk id="70" man="true" max="16383" min="0"/>
    <brk id="89" man="true" max="16383" min="0"/>
    <brk id="10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77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8.85"/>
    <col collapsed="false" customWidth="true" hidden="false" outlineLevel="0" max="2" min="2" style="41" width="88.7"/>
    <col collapsed="false" customWidth="true" hidden="false" outlineLevel="0" max="3" min="3" style="141" width="7.7"/>
    <col collapsed="false" customWidth="true" hidden="false" outlineLevel="0" max="4" min="4" style="235" width="7.7"/>
    <col collapsed="false" customWidth="true" hidden="false" outlineLevel="0" max="5" min="5" style="143" width="11.13"/>
    <col collapsed="false" customWidth="true" hidden="false" outlineLevel="0" max="6" min="6" style="41" width="13.56"/>
    <col collapsed="false" customWidth="false" hidden="false" outlineLevel="0" max="9" min="7" style="45" width="9.7"/>
    <col collapsed="false" customWidth="false" hidden="false" outlineLevel="0" max="10" min="10" style="46" width="9.7"/>
    <col collapsed="false" customWidth="false" hidden="false" outlineLevel="0" max="83" min="11" style="45" width="9.7"/>
    <col collapsed="false" customWidth="false" hidden="false" outlineLevel="0" max="257" min="84" style="47" width="9.7"/>
  </cols>
  <sheetData>
    <row r="1" s="149" customFormat="true" ht="24.95" hidden="false" customHeight="true" outlineLevel="0" collapsed="false">
      <c r="A1" s="48"/>
      <c r="B1" s="49"/>
      <c r="C1" s="50" t="s">
        <v>0</v>
      </c>
      <c r="D1" s="49"/>
      <c r="E1" s="146" t="s">
        <v>0</v>
      </c>
      <c r="F1" s="147" t="s">
        <v>0</v>
      </c>
      <c r="I1" s="150"/>
    </row>
    <row r="2" s="149" customFormat="true" ht="24.95" hidden="false" customHeight="true" outlineLevel="0" collapsed="false">
      <c r="A2" s="56"/>
      <c r="B2" s="56"/>
      <c r="C2" s="57" t="s">
        <v>0</v>
      </c>
      <c r="D2" s="236"/>
      <c r="E2" s="59" t="s">
        <v>0</v>
      </c>
      <c r="F2" s="60" t="s">
        <v>0</v>
      </c>
      <c r="I2" s="150"/>
    </row>
    <row r="3" s="149" customFormat="true" ht="15" hidden="false" customHeight="false" outlineLevel="0" collapsed="false">
      <c r="A3" s="61" t="s">
        <v>1</v>
      </c>
      <c r="B3" s="62" t="s">
        <v>2</v>
      </c>
      <c r="C3" s="63"/>
      <c r="D3" s="236"/>
      <c r="E3" s="59"/>
      <c r="F3" s="60"/>
      <c r="I3" s="150"/>
    </row>
    <row r="4" s="149" customFormat="true" ht="15" hidden="false" customHeight="false" outlineLevel="0" collapsed="false">
      <c r="A4" s="64"/>
      <c r="B4" s="65" t="s">
        <v>3</v>
      </c>
      <c r="C4" s="63"/>
      <c r="D4" s="236"/>
      <c r="E4" s="59"/>
      <c r="F4" s="60"/>
      <c r="I4" s="150"/>
    </row>
    <row r="5" s="149" customFormat="true" ht="15" hidden="false" customHeight="false" outlineLevel="0" collapsed="false">
      <c r="A5" s="64"/>
      <c r="B5" s="65"/>
      <c r="C5" s="66"/>
      <c r="D5" s="236"/>
      <c r="E5" s="59"/>
      <c r="F5" s="60"/>
      <c r="I5" s="150"/>
    </row>
    <row r="6" s="149" customFormat="true" ht="15" hidden="false" customHeight="false" outlineLevel="0" collapsed="false">
      <c r="A6" s="61" t="s">
        <v>4</v>
      </c>
      <c r="B6" s="67" t="s">
        <v>5</v>
      </c>
      <c r="C6" s="63"/>
      <c r="D6" s="236"/>
      <c r="E6" s="59"/>
      <c r="F6" s="60"/>
      <c r="I6" s="150"/>
    </row>
    <row r="7" s="149" customFormat="true" ht="15" hidden="false" customHeight="false" outlineLevel="0" collapsed="false">
      <c r="A7" s="61"/>
      <c r="B7" s="68"/>
      <c r="C7" s="63"/>
      <c r="D7" s="236"/>
      <c r="E7" s="59"/>
      <c r="F7" s="60"/>
      <c r="I7" s="150"/>
    </row>
    <row r="8" s="149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I8" s="150"/>
    </row>
    <row r="9" s="149" customFormat="true" ht="15" hidden="false" customHeight="true" outlineLevel="0" collapsed="false">
      <c r="A9" s="70"/>
      <c r="B9" s="70"/>
      <c r="C9" s="70"/>
      <c r="D9" s="71"/>
      <c r="E9" s="72"/>
      <c r="F9" s="70"/>
      <c r="I9" s="150"/>
    </row>
    <row r="10" s="149" customFormat="true" ht="15" hidden="false" customHeight="false" outlineLevel="0" collapsed="false">
      <c r="A10" s="73" t="s">
        <v>12</v>
      </c>
      <c r="B10" s="74" t="s">
        <v>207</v>
      </c>
      <c r="C10" s="63"/>
      <c r="D10" s="236"/>
      <c r="E10" s="59"/>
      <c r="F10" s="60"/>
      <c r="I10" s="150"/>
    </row>
    <row r="11" s="149" customFormat="true" ht="15" hidden="false" customHeight="false" outlineLevel="0" collapsed="false">
      <c r="A11" s="61"/>
      <c r="B11" s="68"/>
      <c r="C11" s="63"/>
      <c r="D11" s="236"/>
      <c r="E11" s="59"/>
      <c r="F11" s="60"/>
      <c r="I11" s="150"/>
    </row>
    <row r="12" s="149" customFormat="true" ht="15" hidden="false" customHeight="false" outlineLevel="0" collapsed="false">
      <c r="A12" s="61" t="s">
        <v>208</v>
      </c>
      <c r="B12" s="68" t="s">
        <v>209</v>
      </c>
      <c r="C12" s="63"/>
      <c r="D12" s="236"/>
      <c r="E12" s="59"/>
      <c r="F12" s="82" t="n">
        <f aca="false">F28</f>
        <v>0</v>
      </c>
      <c r="I12" s="150"/>
    </row>
    <row r="13" s="149" customFormat="true" ht="15" hidden="false" customHeight="false" outlineLevel="0" collapsed="false">
      <c r="A13" s="75" t="s">
        <v>210</v>
      </c>
      <c r="B13" s="76" t="s">
        <v>211</v>
      </c>
      <c r="C13" s="77"/>
      <c r="D13" s="237"/>
      <c r="E13" s="52"/>
      <c r="F13" s="79" t="n">
        <f aca="false">F32</f>
        <v>0</v>
      </c>
      <c r="I13" s="150"/>
    </row>
    <row r="14" s="149" customFormat="true" ht="15" hidden="false" customHeight="false" outlineLevel="0" collapsed="false">
      <c r="A14" s="80"/>
      <c r="B14" s="81" t="s">
        <v>35</v>
      </c>
      <c r="C14" s="63"/>
      <c r="D14" s="236"/>
      <c r="E14" s="59"/>
      <c r="F14" s="82" t="n">
        <f aca="false">SUM(F12:F13)</f>
        <v>0</v>
      </c>
      <c r="I14" s="150"/>
    </row>
    <row r="15" s="149" customFormat="true" ht="15" hidden="false" customHeight="false" outlineLevel="0" collapsed="false">
      <c r="A15" s="80"/>
      <c r="B15" s="81"/>
      <c r="C15" s="63"/>
      <c r="D15" s="236"/>
      <c r="E15" s="59"/>
      <c r="F15" s="82"/>
      <c r="I15" s="150"/>
    </row>
    <row r="16" s="149" customFormat="true" ht="15" hidden="false" customHeight="false" outlineLevel="0" collapsed="false">
      <c r="A16" s="80"/>
      <c r="B16" s="81"/>
      <c r="C16" s="63"/>
      <c r="D16" s="236"/>
      <c r="E16" s="59"/>
      <c r="F16" s="60"/>
      <c r="I16" s="150"/>
    </row>
    <row r="17" s="89" customFormat="true" ht="19.9" hidden="false" customHeight="true" outlineLevel="0" collapsed="false">
      <c r="A17" s="83" t="s">
        <v>12</v>
      </c>
      <c r="B17" s="84" t="s">
        <v>212</v>
      </c>
      <c r="C17" s="85"/>
      <c r="D17" s="86"/>
      <c r="E17" s="87"/>
      <c r="F17" s="88"/>
      <c r="J17" s="90"/>
    </row>
    <row r="18" s="110" customFormat="true" ht="19.9" hidden="false" customHeight="true" outlineLevel="0" collapsed="false">
      <c r="A18" s="91" t="s">
        <v>36</v>
      </c>
      <c r="B18" s="92" t="s">
        <v>8</v>
      </c>
      <c r="C18" s="93" t="s">
        <v>37</v>
      </c>
      <c r="D18" s="93" t="s">
        <v>38</v>
      </c>
      <c r="E18" s="94" t="s">
        <v>39</v>
      </c>
      <c r="F18" s="95" t="s">
        <v>40</v>
      </c>
      <c r="G18" s="108"/>
      <c r="H18" s="108"/>
      <c r="I18" s="109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</row>
    <row r="19" s="110" customFormat="true" ht="12.75" hidden="false" customHeight="false" outlineLevel="0" collapsed="false">
      <c r="A19" s="102"/>
      <c r="B19" s="124"/>
      <c r="C19" s="238"/>
      <c r="D19" s="239"/>
      <c r="E19" s="106"/>
      <c r="F19" s="107"/>
      <c r="G19" s="108"/>
      <c r="H19" s="108"/>
      <c r="I19" s="108"/>
      <c r="J19" s="109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</row>
    <row r="20" s="168" customFormat="true" ht="12.75" hidden="false" customHeight="false" outlineLevel="0" collapsed="false">
      <c r="A20" s="170" t="s">
        <v>208</v>
      </c>
      <c r="B20" s="240" t="s">
        <v>209</v>
      </c>
      <c r="C20" s="172"/>
      <c r="D20" s="241"/>
      <c r="E20" s="242"/>
      <c r="F20" s="243"/>
      <c r="G20" s="115"/>
      <c r="H20" s="115"/>
      <c r="I20" s="115"/>
      <c r="J20" s="167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</row>
    <row r="21" s="110" customFormat="true" ht="12.75" hidden="false" customHeight="false" outlineLevel="0" collapsed="false">
      <c r="A21" s="176" t="n">
        <v>1</v>
      </c>
      <c r="B21" s="244" t="s">
        <v>213</v>
      </c>
      <c r="C21" s="172" t="n">
        <v>170</v>
      </c>
      <c r="D21" s="241" t="s">
        <v>95</v>
      </c>
      <c r="E21" s="242"/>
      <c r="F21" s="114" t="n">
        <f aca="false">C21*E21</f>
        <v>0</v>
      </c>
      <c r="G21" s="108"/>
      <c r="H21" s="108"/>
      <c r="I21" s="108"/>
      <c r="J21" s="109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</row>
    <row r="22" s="110" customFormat="true" ht="25.5" hidden="false" customHeight="false" outlineLevel="0" collapsed="false">
      <c r="A22" s="176"/>
      <c r="B22" s="244" t="s">
        <v>214</v>
      </c>
      <c r="C22" s="172" t="n">
        <v>11</v>
      </c>
      <c r="D22" s="241" t="s">
        <v>83</v>
      </c>
      <c r="E22" s="242"/>
      <c r="F22" s="114"/>
      <c r="G22" s="108"/>
      <c r="H22" s="108"/>
      <c r="I22" s="108"/>
      <c r="J22" s="109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</row>
    <row r="23" s="110" customFormat="true" ht="25.5" hidden="false" customHeight="false" outlineLevel="0" collapsed="false">
      <c r="A23" s="176" t="s">
        <v>85</v>
      </c>
      <c r="B23" s="244" t="s">
        <v>215</v>
      </c>
      <c r="C23" s="172" t="n">
        <v>50</v>
      </c>
      <c r="D23" s="241" t="s">
        <v>95</v>
      </c>
      <c r="E23" s="242"/>
      <c r="F23" s="114" t="n">
        <f aca="false">C23*E23</f>
        <v>0</v>
      </c>
      <c r="G23" s="108"/>
      <c r="H23" s="108"/>
      <c r="I23" s="108"/>
      <c r="J23" s="109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</row>
    <row r="24" s="110" customFormat="true" ht="25.5" hidden="false" customHeight="false" outlineLevel="0" collapsed="false">
      <c r="A24" s="176"/>
      <c r="B24" s="244" t="s">
        <v>216</v>
      </c>
      <c r="C24" s="172" t="n">
        <v>10</v>
      </c>
      <c r="D24" s="241" t="s">
        <v>95</v>
      </c>
      <c r="E24" s="242"/>
      <c r="F24" s="114"/>
      <c r="G24" s="108"/>
      <c r="H24" s="108"/>
      <c r="I24" s="108"/>
      <c r="J24" s="109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</row>
    <row r="25" s="168" customFormat="true" ht="25.5" hidden="false" customHeight="false" outlineLevel="0" collapsed="false">
      <c r="A25" s="176" t="s">
        <v>12</v>
      </c>
      <c r="B25" s="244" t="s">
        <v>217</v>
      </c>
      <c r="C25" s="172" t="n">
        <v>15</v>
      </c>
      <c r="D25" s="241" t="s">
        <v>83</v>
      </c>
      <c r="E25" s="242"/>
      <c r="F25" s="114" t="n">
        <f aca="false">C25*E25</f>
        <v>0</v>
      </c>
      <c r="G25" s="115"/>
      <c r="H25" s="115"/>
      <c r="I25" s="115"/>
      <c r="J25" s="167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</row>
    <row r="26" s="168" customFormat="true" ht="12.75" hidden="false" customHeight="false" outlineLevel="0" collapsed="false">
      <c r="A26" s="176" t="s">
        <v>132</v>
      </c>
      <c r="B26" s="244" t="s">
        <v>218</v>
      </c>
      <c r="C26" s="172" t="n">
        <v>11</v>
      </c>
      <c r="D26" s="241" t="s">
        <v>83</v>
      </c>
      <c r="E26" s="242"/>
      <c r="F26" s="114"/>
      <c r="G26" s="115"/>
      <c r="H26" s="115"/>
      <c r="I26" s="115"/>
      <c r="J26" s="167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</row>
    <row r="27" s="168" customFormat="true" ht="12.75" hidden="false" customHeight="false" outlineLevel="0" collapsed="false">
      <c r="A27" s="245" t="n">
        <v>5</v>
      </c>
      <c r="B27" s="180" t="s">
        <v>99</v>
      </c>
      <c r="C27" s="246" t="n">
        <v>0.03</v>
      </c>
      <c r="D27" s="247"/>
      <c r="E27" s="248"/>
      <c r="F27" s="249"/>
      <c r="G27" s="115"/>
      <c r="H27" s="115"/>
      <c r="I27" s="115"/>
      <c r="J27" s="167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</row>
    <row r="28" s="168" customFormat="true" ht="12.75" hidden="false" customHeight="false" outlineLevel="0" collapsed="false">
      <c r="A28" s="250"/>
      <c r="B28" s="251" t="s">
        <v>219</v>
      </c>
      <c r="C28" s="252"/>
      <c r="D28" s="253"/>
      <c r="E28" s="254"/>
      <c r="F28" s="255" t="n">
        <f aca="false">SUM(F21:F26)</f>
        <v>0</v>
      </c>
      <c r="G28" s="115"/>
      <c r="H28" s="115"/>
      <c r="I28" s="115"/>
      <c r="J28" s="167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</row>
    <row r="29" s="168" customFormat="true" ht="12.75" hidden="false" customHeight="false" outlineLevel="0" collapsed="false">
      <c r="A29" s="256" t="s">
        <v>210</v>
      </c>
      <c r="B29" s="257" t="s">
        <v>211</v>
      </c>
      <c r="C29" s="258"/>
      <c r="D29" s="259"/>
      <c r="E29" s="260"/>
      <c r="F29" s="261"/>
      <c r="G29" s="115"/>
      <c r="H29" s="115"/>
      <c r="I29" s="115"/>
      <c r="J29" s="167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</row>
    <row r="30" s="168" customFormat="true" ht="12.75" hidden="false" customHeight="false" outlineLevel="0" collapsed="false">
      <c r="A30" s="176" t="s">
        <v>32</v>
      </c>
      <c r="B30" s="244" t="s">
        <v>220</v>
      </c>
      <c r="C30" s="172" t="n">
        <v>130</v>
      </c>
      <c r="D30" s="241" t="s">
        <v>43</v>
      </c>
      <c r="E30" s="242"/>
      <c r="F30" s="114" t="n">
        <f aca="false">C30*E30</f>
        <v>0</v>
      </c>
      <c r="G30" s="115"/>
      <c r="H30" s="115"/>
      <c r="I30" s="115"/>
      <c r="J30" s="167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</row>
    <row r="31" s="168" customFormat="true" ht="12.75" hidden="false" customHeight="false" outlineLevel="0" collapsed="false">
      <c r="A31" s="262" t="n">
        <v>2</v>
      </c>
      <c r="B31" s="180" t="s">
        <v>99</v>
      </c>
      <c r="C31" s="246" t="n">
        <v>0.03</v>
      </c>
      <c r="D31" s="263" t="s">
        <v>0</v>
      </c>
      <c r="E31" s="264"/>
      <c r="F31" s="114" t="n">
        <f aca="false">C31*E31</f>
        <v>0</v>
      </c>
      <c r="G31" s="115"/>
      <c r="H31" s="115"/>
      <c r="I31" s="115"/>
      <c r="J31" s="167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</row>
    <row r="32" s="168" customFormat="true" ht="12.75" hidden="false" customHeight="false" outlineLevel="0" collapsed="false">
      <c r="A32" s="265"/>
      <c r="B32" s="266" t="s">
        <v>221</v>
      </c>
      <c r="C32" s="267"/>
      <c r="D32" s="268"/>
      <c r="E32" s="254"/>
      <c r="F32" s="255" t="n">
        <f aca="false">SUM(F30:F31)</f>
        <v>0</v>
      </c>
      <c r="G32" s="115"/>
      <c r="H32" s="115"/>
      <c r="I32" s="115"/>
      <c r="J32" s="167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</row>
    <row r="45" customFormat="false" ht="12.75" hidden="false" customHeight="false" outlineLevel="0" collapsed="false">
      <c r="B45" s="269"/>
    </row>
    <row r="46" customFormat="false" ht="12.75" hidden="false" customHeight="false" outlineLevel="0" collapsed="false">
      <c r="B46" s="269"/>
    </row>
    <row r="77" customFormat="false" ht="12.75" hidden="false" customHeight="false" outlineLevel="0" collapsed="false">
      <c r="B77" s="269"/>
    </row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rowBreaks count="2" manualBreakCount="2">
    <brk id="15" man="true" max="16383" min="0"/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65"/>
  <sheetViews>
    <sheetView showFormulas="false" showGridLines="true" showRowColHeaders="true" showZeros="true" rightToLeft="false" tabSelected="false" showOutlineSymbols="true" defaultGridColor="true" view="pageBreakPreview" topLeftCell="A26" colorId="64" zoomScale="115" zoomScaleNormal="100" zoomScalePageLayoutView="115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8.99"/>
    <col collapsed="false" customWidth="true" hidden="false" outlineLevel="0" max="2" min="2" style="41" width="88.7"/>
    <col collapsed="false" customWidth="true" hidden="false" outlineLevel="0" max="3" min="3" style="141" width="7.7"/>
    <col collapsed="false" customWidth="true" hidden="false" outlineLevel="0" max="4" min="4" style="41" width="7.7"/>
    <col collapsed="false" customWidth="true" hidden="false" outlineLevel="0" max="5" min="5" style="143" width="11.13"/>
    <col collapsed="false" customWidth="true" hidden="false" outlineLevel="0" max="6" min="6" style="41" width="12.7"/>
    <col collapsed="false" customWidth="false" hidden="false" outlineLevel="0" max="8" min="7" style="45" width="9.7"/>
    <col collapsed="false" customWidth="false" hidden="false" outlineLevel="0" max="9" min="9" style="46" width="9.7"/>
    <col collapsed="false" customWidth="false" hidden="false" outlineLevel="0" max="82" min="10" style="45" width="9.7"/>
    <col collapsed="false" customWidth="false" hidden="false" outlineLevel="0" max="257" min="83" style="47" width="9.7"/>
  </cols>
  <sheetData>
    <row r="1" s="149" customFormat="true" ht="24.95" hidden="false" customHeight="true" outlineLevel="0" collapsed="false">
      <c r="A1" s="48"/>
      <c r="B1" s="49"/>
      <c r="C1" s="50" t="s">
        <v>0</v>
      </c>
      <c r="D1" s="49"/>
      <c r="E1" s="146" t="s">
        <v>0</v>
      </c>
      <c r="F1" s="147" t="s">
        <v>0</v>
      </c>
      <c r="I1" s="150"/>
    </row>
    <row r="2" s="149" customFormat="true" ht="24.95" hidden="false" customHeight="true" outlineLevel="0" collapsed="false">
      <c r="A2" s="56"/>
      <c r="B2" s="56"/>
      <c r="C2" s="57" t="s">
        <v>0</v>
      </c>
      <c r="D2" s="236"/>
      <c r="E2" s="59" t="s">
        <v>0</v>
      </c>
      <c r="F2" s="60" t="s">
        <v>0</v>
      </c>
      <c r="I2" s="150"/>
    </row>
    <row r="3" s="149" customFormat="true" ht="15" hidden="false" customHeight="false" outlineLevel="0" collapsed="false">
      <c r="A3" s="61" t="s">
        <v>1</v>
      </c>
      <c r="B3" s="62" t="s">
        <v>2</v>
      </c>
      <c r="C3" s="63"/>
      <c r="D3" s="270"/>
      <c r="E3" s="59"/>
      <c r="F3" s="60"/>
      <c r="I3" s="150"/>
    </row>
    <row r="4" s="149" customFormat="true" ht="15" hidden="false" customHeight="false" outlineLevel="0" collapsed="false">
      <c r="A4" s="64"/>
      <c r="B4" s="65" t="s">
        <v>3</v>
      </c>
      <c r="C4" s="63"/>
      <c r="D4" s="270"/>
      <c r="E4" s="59"/>
      <c r="F4" s="60"/>
      <c r="I4" s="150"/>
    </row>
    <row r="5" s="149" customFormat="true" ht="15" hidden="false" customHeight="false" outlineLevel="0" collapsed="false">
      <c r="A5" s="64"/>
      <c r="B5" s="65"/>
      <c r="C5" s="66"/>
      <c r="D5" s="68"/>
      <c r="E5" s="59"/>
      <c r="F5" s="60"/>
      <c r="I5" s="150"/>
    </row>
    <row r="6" s="149" customFormat="true" ht="15" hidden="false" customHeight="false" outlineLevel="0" collapsed="false">
      <c r="A6" s="61" t="s">
        <v>4</v>
      </c>
      <c r="B6" s="67" t="s">
        <v>5</v>
      </c>
      <c r="C6" s="63"/>
      <c r="D6" s="270"/>
      <c r="E6" s="59"/>
      <c r="F6" s="60"/>
      <c r="I6" s="150"/>
    </row>
    <row r="7" s="149" customFormat="true" ht="15" hidden="false" customHeight="false" outlineLevel="0" collapsed="false">
      <c r="A7" s="61"/>
      <c r="B7" s="68"/>
      <c r="C7" s="63"/>
      <c r="D7" s="270"/>
      <c r="E7" s="59"/>
      <c r="F7" s="60"/>
      <c r="I7" s="150"/>
    </row>
    <row r="8" s="149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I8" s="150"/>
    </row>
    <row r="9" s="149" customFormat="true" ht="15" hidden="false" customHeight="true" outlineLevel="0" collapsed="false">
      <c r="A9" s="70"/>
      <c r="B9" s="70"/>
      <c r="C9" s="70"/>
      <c r="D9" s="71"/>
      <c r="E9" s="72"/>
      <c r="F9" s="70"/>
      <c r="I9" s="150"/>
    </row>
    <row r="10" s="149" customFormat="true" ht="15" hidden="false" customHeight="false" outlineLevel="0" collapsed="false">
      <c r="A10" s="73" t="s">
        <v>132</v>
      </c>
      <c r="B10" s="74" t="s">
        <v>222</v>
      </c>
      <c r="C10" s="63"/>
      <c r="D10" s="270"/>
      <c r="E10" s="59"/>
      <c r="F10" s="60"/>
      <c r="I10" s="150"/>
    </row>
    <row r="11" s="149" customFormat="true" ht="15" hidden="false" customHeight="false" outlineLevel="0" collapsed="false">
      <c r="A11" s="61"/>
      <c r="B11" s="68"/>
      <c r="C11" s="63"/>
      <c r="D11" s="270"/>
      <c r="E11" s="59"/>
      <c r="F11" s="60"/>
      <c r="I11" s="150"/>
    </row>
    <row r="12" s="149" customFormat="true" ht="15" hidden="false" customHeight="false" outlineLevel="0" collapsed="false">
      <c r="A12" s="61" t="s">
        <v>223</v>
      </c>
      <c r="B12" s="68" t="s">
        <v>224</v>
      </c>
      <c r="C12" s="63"/>
      <c r="D12" s="270"/>
      <c r="E12" s="59"/>
      <c r="F12" s="82" t="n">
        <f aca="false">F32</f>
        <v>0</v>
      </c>
      <c r="I12" s="150"/>
    </row>
    <row r="13" s="149" customFormat="true" ht="15" hidden="false" customHeight="false" outlineLevel="0" collapsed="false">
      <c r="A13" s="75" t="s">
        <v>225</v>
      </c>
      <c r="B13" s="76" t="s">
        <v>226</v>
      </c>
      <c r="C13" s="77"/>
      <c r="D13" s="271"/>
      <c r="E13" s="52"/>
      <c r="F13" s="79" t="n">
        <f aca="false">F44</f>
        <v>0</v>
      </c>
      <c r="I13" s="150"/>
    </row>
    <row r="14" s="149" customFormat="true" ht="15" hidden="false" customHeight="false" outlineLevel="0" collapsed="false">
      <c r="A14" s="80"/>
      <c r="B14" s="81" t="s">
        <v>35</v>
      </c>
      <c r="C14" s="63"/>
      <c r="D14" s="270"/>
      <c r="E14" s="59"/>
      <c r="F14" s="82" t="n">
        <f aca="false">SUM(F12:F13)</f>
        <v>0</v>
      </c>
      <c r="I14" s="150"/>
    </row>
    <row r="15" s="149" customFormat="true" ht="15" hidden="false" customHeight="false" outlineLevel="0" collapsed="false">
      <c r="A15" s="80"/>
      <c r="B15" s="81"/>
      <c r="C15" s="63"/>
      <c r="D15" s="270"/>
      <c r="E15" s="59"/>
      <c r="F15" s="82"/>
      <c r="I15" s="150"/>
    </row>
    <row r="16" s="149" customFormat="true" ht="15" hidden="false" customHeight="false" outlineLevel="0" collapsed="false">
      <c r="A16" s="80"/>
      <c r="B16" s="81"/>
      <c r="C16" s="63"/>
      <c r="D16" s="270"/>
      <c r="E16" s="59"/>
      <c r="F16" s="60"/>
      <c r="I16" s="150"/>
    </row>
    <row r="17" s="89" customFormat="true" ht="19.9" hidden="false" customHeight="true" outlineLevel="0" collapsed="false">
      <c r="A17" s="83" t="s">
        <v>132</v>
      </c>
      <c r="B17" s="84" t="s">
        <v>227</v>
      </c>
      <c r="C17" s="85"/>
      <c r="D17" s="86"/>
      <c r="E17" s="87"/>
      <c r="F17" s="88"/>
      <c r="I17" s="90"/>
    </row>
    <row r="18" s="110" customFormat="true" ht="19.9" hidden="false" customHeight="true" outlineLevel="0" collapsed="false">
      <c r="A18" s="91" t="s">
        <v>36</v>
      </c>
      <c r="B18" s="92" t="s">
        <v>8</v>
      </c>
      <c r="C18" s="93" t="s">
        <v>37</v>
      </c>
      <c r="D18" s="93" t="s">
        <v>38</v>
      </c>
      <c r="E18" s="94" t="s">
        <v>39</v>
      </c>
      <c r="F18" s="95" t="s">
        <v>40</v>
      </c>
      <c r="G18" s="108"/>
      <c r="H18" s="108"/>
      <c r="I18" s="109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</row>
    <row r="19" s="110" customFormat="true" ht="13.5" hidden="false" customHeight="true" outlineLevel="0" collapsed="false">
      <c r="A19" s="91"/>
      <c r="B19" s="92"/>
      <c r="C19" s="93"/>
      <c r="D19" s="99"/>
      <c r="E19" s="94"/>
      <c r="F19" s="95"/>
      <c r="G19" s="108"/>
      <c r="H19" s="108"/>
      <c r="I19" s="109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</row>
    <row r="20" s="168" customFormat="true" ht="12.75" hidden="false" customHeight="false" outlineLevel="0" collapsed="false">
      <c r="A20" s="272" t="s">
        <v>223</v>
      </c>
      <c r="B20" s="273" t="s">
        <v>224</v>
      </c>
      <c r="C20" s="274"/>
      <c r="D20" s="275"/>
      <c r="E20" s="276"/>
      <c r="F20" s="277"/>
      <c r="G20" s="115"/>
      <c r="H20" s="115"/>
      <c r="I20" s="167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</row>
    <row r="21" s="168" customFormat="true" ht="26.25" hidden="false" customHeight="true" outlineLevel="0" collapsed="false">
      <c r="A21" s="278" t="s">
        <v>32</v>
      </c>
      <c r="B21" s="279" t="s">
        <v>228</v>
      </c>
      <c r="C21" s="280" t="s">
        <v>229</v>
      </c>
      <c r="D21" s="281" t="s">
        <v>95</v>
      </c>
      <c r="E21" s="242"/>
      <c r="F21" s="114" t="n">
        <f aca="false">C21*E21</f>
        <v>0</v>
      </c>
      <c r="G21" s="115"/>
      <c r="H21" s="115"/>
      <c r="I21" s="167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</row>
    <row r="22" s="168" customFormat="true" ht="12.75" hidden="false" customHeight="false" outlineLevel="0" collapsed="false">
      <c r="A22" s="278" t="n">
        <v>2</v>
      </c>
      <c r="B22" s="279" t="s">
        <v>230</v>
      </c>
      <c r="C22" s="280" t="s">
        <v>231</v>
      </c>
      <c r="D22" s="281" t="s">
        <v>83</v>
      </c>
      <c r="E22" s="242"/>
      <c r="F22" s="114"/>
      <c r="G22" s="115"/>
      <c r="H22" s="115"/>
      <c r="I22" s="167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</row>
    <row r="23" s="168" customFormat="true" ht="12.75" hidden="false" customHeight="false" outlineLevel="0" collapsed="false">
      <c r="A23" s="278" t="n">
        <v>3</v>
      </c>
      <c r="B23" s="177" t="s">
        <v>232</v>
      </c>
      <c r="C23" s="280" t="s">
        <v>233</v>
      </c>
      <c r="D23" s="281" t="s">
        <v>43</v>
      </c>
      <c r="E23" s="242"/>
      <c r="F23" s="114" t="n">
        <f aca="false">C23*E23</f>
        <v>0</v>
      </c>
      <c r="G23" s="115"/>
      <c r="H23" s="115"/>
      <c r="I23" s="167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</row>
    <row r="24" s="168" customFormat="true" ht="12.75" hidden="false" customHeight="false" outlineLevel="0" collapsed="false">
      <c r="A24" s="278" t="n">
        <v>4</v>
      </c>
      <c r="B24" s="177" t="s">
        <v>234</v>
      </c>
      <c r="C24" s="280" t="s">
        <v>55</v>
      </c>
      <c r="D24" s="281" t="s">
        <v>43</v>
      </c>
      <c r="E24" s="242"/>
      <c r="F24" s="114" t="n">
        <f aca="false">C24*E24</f>
        <v>0</v>
      </c>
      <c r="G24" s="115"/>
      <c r="H24" s="115"/>
      <c r="I24" s="167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</row>
    <row r="25" s="168" customFormat="true" ht="12.75" hidden="false" customHeight="false" outlineLevel="0" collapsed="false">
      <c r="A25" s="282" t="n">
        <v>5</v>
      </c>
      <c r="B25" s="283" t="s">
        <v>235</v>
      </c>
      <c r="C25" s="284" t="s">
        <v>51</v>
      </c>
      <c r="D25" s="285" t="s">
        <v>83</v>
      </c>
      <c r="E25" s="286"/>
      <c r="F25" s="287"/>
      <c r="G25" s="115"/>
      <c r="H25" s="115"/>
      <c r="I25" s="167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</row>
    <row r="26" s="168" customFormat="true" ht="26.25" hidden="false" customHeight="false" outlineLevel="0" collapsed="false">
      <c r="A26" s="282" t="n">
        <v>6</v>
      </c>
      <c r="B26" s="283" t="s">
        <v>236</v>
      </c>
      <c r="C26" s="284" t="s">
        <v>237</v>
      </c>
      <c r="D26" s="285" t="s">
        <v>83</v>
      </c>
      <c r="E26" s="286"/>
      <c r="F26" s="287"/>
      <c r="G26" s="115"/>
      <c r="H26" s="115"/>
      <c r="I26" s="167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</row>
    <row r="27" s="168" customFormat="true" ht="12.75" hidden="false" customHeight="false" outlineLevel="0" collapsed="false">
      <c r="A27" s="282"/>
      <c r="B27" s="283" t="s">
        <v>238</v>
      </c>
      <c r="C27" s="284"/>
      <c r="D27" s="285"/>
      <c r="E27" s="286"/>
      <c r="F27" s="287"/>
      <c r="G27" s="115"/>
      <c r="H27" s="115"/>
      <c r="I27" s="167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</row>
    <row r="28" s="168" customFormat="true" ht="15" hidden="false" customHeight="true" outlineLevel="0" collapsed="false">
      <c r="A28" s="282" t="n">
        <v>7</v>
      </c>
      <c r="B28" s="283" t="s">
        <v>239</v>
      </c>
      <c r="C28" s="284" t="s">
        <v>88</v>
      </c>
      <c r="D28" s="285" t="s">
        <v>83</v>
      </c>
      <c r="E28" s="286"/>
      <c r="F28" s="287" t="n">
        <f aca="false">C28*E28</f>
        <v>0</v>
      </c>
      <c r="G28" s="115"/>
      <c r="H28" s="115"/>
      <c r="I28" s="167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</row>
    <row r="29" s="168" customFormat="true" ht="12.75" hidden="false" customHeight="true" outlineLevel="0" collapsed="false">
      <c r="A29" s="282" t="n">
        <v>8</v>
      </c>
      <c r="B29" s="283" t="s">
        <v>240</v>
      </c>
      <c r="C29" s="284" t="s">
        <v>241</v>
      </c>
      <c r="D29" s="285" t="s">
        <v>43</v>
      </c>
      <c r="E29" s="286"/>
      <c r="F29" s="287"/>
      <c r="G29" s="115"/>
      <c r="H29" s="115"/>
      <c r="I29" s="167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</row>
    <row r="30" s="168" customFormat="true" ht="12.75" hidden="false" customHeight="false" outlineLevel="0" collapsed="false">
      <c r="A30" s="282" t="n">
        <v>9</v>
      </c>
      <c r="B30" s="283" t="s">
        <v>242</v>
      </c>
      <c r="C30" s="284" t="s">
        <v>51</v>
      </c>
      <c r="D30" s="281" t="s">
        <v>83</v>
      </c>
      <c r="E30" s="242"/>
      <c r="F30" s="114"/>
      <c r="G30" s="115"/>
      <c r="H30" s="115"/>
      <c r="I30" s="167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</row>
    <row r="31" s="168" customFormat="true" ht="12.75" hidden="false" customHeight="false" outlineLevel="0" collapsed="false">
      <c r="A31" s="288" t="n">
        <v>10</v>
      </c>
      <c r="B31" s="289" t="s">
        <v>99</v>
      </c>
      <c r="C31" s="290" t="s">
        <v>100</v>
      </c>
      <c r="D31" s="291"/>
      <c r="E31" s="292"/>
      <c r="F31" s="293"/>
      <c r="G31" s="115"/>
      <c r="H31" s="115"/>
      <c r="I31" s="167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</row>
    <row r="32" s="168" customFormat="true" ht="12.75" hidden="false" customHeight="false" outlineLevel="0" collapsed="false">
      <c r="A32" s="265"/>
      <c r="B32" s="251" t="s">
        <v>243</v>
      </c>
      <c r="C32" s="267"/>
      <c r="D32" s="294"/>
      <c r="E32" s="254"/>
      <c r="F32" s="255" t="n">
        <f aca="false">SUM(F21:F28)</f>
        <v>0</v>
      </c>
      <c r="G32" s="115"/>
      <c r="H32" s="115"/>
      <c r="I32" s="167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</row>
    <row r="33" s="168" customFormat="true" ht="12.75" hidden="false" customHeight="false" outlineLevel="0" collapsed="false">
      <c r="A33" s="295" t="s">
        <v>225</v>
      </c>
      <c r="B33" s="296" t="s">
        <v>226</v>
      </c>
      <c r="C33" s="297"/>
      <c r="D33" s="298"/>
      <c r="E33" s="299"/>
      <c r="F33" s="300"/>
      <c r="G33" s="115"/>
      <c r="H33" s="115"/>
      <c r="I33" s="167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</row>
    <row r="34" s="168" customFormat="true" ht="25.5" hidden="false" customHeight="false" outlineLevel="0" collapsed="false">
      <c r="A34" s="278" t="n">
        <v>1</v>
      </c>
      <c r="B34" s="244" t="s">
        <v>244</v>
      </c>
      <c r="C34" s="280" t="n">
        <v>200</v>
      </c>
      <c r="D34" s="281" t="s">
        <v>95</v>
      </c>
      <c r="E34" s="299"/>
      <c r="F34" s="300"/>
      <c r="G34" s="115"/>
      <c r="H34" s="115"/>
      <c r="I34" s="167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</row>
    <row r="35" s="168" customFormat="true" ht="27" hidden="false" customHeight="true" outlineLevel="0" collapsed="false">
      <c r="A35" s="278" t="n">
        <v>2</v>
      </c>
      <c r="B35" s="279" t="s">
        <v>245</v>
      </c>
      <c r="C35" s="280" t="s">
        <v>246</v>
      </c>
      <c r="D35" s="281" t="s">
        <v>43</v>
      </c>
      <c r="E35" s="299"/>
      <c r="F35" s="300"/>
      <c r="G35" s="115"/>
      <c r="H35" s="115"/>
      <c r="I35" s="167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</row>
    <row r="36" s="168" customFormat="true" ht="12.75" hidden="false" customHeight="false" outlineLevel="0" collapsed="false">
      <c r="A36" s="278" t="n">
        <v>3</v>
      </c>
      <c r="B36" s="279" t="s">
        <v>247</v>
      </c>
      <c r="C36" s="280" t="s">
        <v>248</v>
      </c>
      <c r="D36" s="281" t="s">
        <v>43</v>
      </c>
      <c r="E36" s="299"/>
      <c r="F36" s="300"/>
      <c r="G36" s="115"/>
      <c r="H36" s="115"/>
      <c r="I36" s="167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</row>
    <row r="37" s="168" customFormat="true" ht="12.75" hidden="false" customHeight="false" outlineLevel="0" collapsed="false">
      <c r="A37" s="278" t="n">
        <v>4</v>
      </c>
      <c r="B37" s="279" t="s">
        <v>249</v>
      </c>
      <c r="C37" s="280" t="s">
        <v>246</v>
      </c>
      <c r="D37" s="281" t="s">
        <v>43</v>
      </c>
      <c r="E37" s="299"/>
      <c r="F37" s="300"/>
      <c r="G37" s="115"/>
      <c r="H37" s="115"/>
      <c r="I37" s="167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</row>
    <row r="38" s="168" customFormat="true" ht="17.45" hidden="false" customHeight="true" outlineLevel="0" collapsed="false">
      <c r="A38" s="278" t="n">
        <v>5</v>
      </c>
      <c r="B38" s="279" t="s">
        <v>250</v>
      </c>
      <c r="C38" s="280" t="s">
        <v>63</v>
      </c>
      <c r="D38" s="281" t="s">
        <v>43</v>
      </c>
      <c r="E38" s="242"/>
      <c r="F38" s="114" t="n">
        <f aca="false">C38*E38</f>
        <v>0</v>
      </c>
      <c r="G38" s="115"/>
      <c r="H38" s="115"/>
      <c r="I38" s="167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</row>
    <row r="39" s="168" customFormat="true" ht="31.15" hidden="false" customHeight="true" outlineLevel="0" collapsed="false">
      <c r="A39" s="278" t="n">
        <v>6</v>
      </c>
      <c r="B39" s="279" t="s">
        <v>251</v>
      </c>
      <c r="C39" s="280" t="s">
        <v>51</v>
      </c>
      <c r="D39" s="281" t="s">
        <v>43</v>
      </c>
      <c r="E39" s="242"/>
      <c r="F39" s="114" t="n">
        <f aca="false">C39*E39</f>
        <v>0</v>
      </c>
      <c r="G39" s="115"/>
      <c r="H39" s="115"/>
      <c r="I39" s="167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</row>
    <row r="40" s="168" customFormat="true" ht="39.75" hidden="false" customHeight="false" outlineLevel="0" collapsed="false">
      <c r="A40" s="278" t="n">
        <v>7</v>
      </c>
      <c r="B40" s="301" t="s">
        <v>252</v>
      </c>
      <c r="C40" s="280" t="s">
        <v>253</v>
      </c>
      <c r="D40" s="281" t="s">
        <v>43</v>
      </c>
      <c r="E40" s="242"/>
      <c r="F40" s="114" t="n">
        <f aca="false">C40*E40</f>
        <v>0</v>
      </c>
      <c r="G40" s="115"/>
      <c r="H40" s="115"/>
      <c r="I40" s="167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</row>
    <row r="41" s="168" customFormat="true" ht="17.45" hidden="false" customHeight="true" outlineLevel="0" collapsed="false">
      <c r="A41" s="278" t="n">
        <v>8</v>
      </c>
      <c r="B41" s="279" t="s">
        <v>254</v>
      </c>
      <c r="C41" s="280" t="s">
        <v>69</v>
      </c>
      <c r="D41" s="281" t="s">
        <v>83</v>
      </c>
      <c r="E41" s="242"/>
      <c r="F41" s="114" t="n">
        <f aca="false">C41*E41</f>
        <v>0</v>
      </c>
      <c r="G41" s="115"/>
      <c r="H41" s="115"/>
      <c r="I41" s="167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</row>
    <row r="42" s="168" customFormat="true" ht="17.45" hidden="false" customHeight="true" outlineLevel="0" collapsed="false">
      <c r="A42" s="278" t="n">
        <v>9</v>
      </c>
      <c r="B42" s="279" t="s">
        <v>255</v>
      </c>
      <c r="C42" s="280" t="s">
        <v>256</v>
      </c>
      <c r="D42" s="281" t="s">
        <v>95</v>
      </c>
      <c r="E42" s="242"/>
      <c r="F42" s="114" t="n">
        <f aca="false">C42*E42</f>
        <v>0</v>
      </c>
      <c r="G42" s="115"/>
      <c r="H42" s="115"/>
      <c r="I42" s="167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</row>
    <row r="43" s="168" customFormat="true" ht="17.45" hidden="false" customHeight="true" outlineLevel="0" collapsed="false">
      <c r="A43" s="262" t="n">
        <v>10</v>
      </c>
      <c r="B43" s="289" t="s">
        <v>99</v>
      </c>
      <c r="C43" s="290" t="s">
        <v>100</v>
      </c>
      <c r="D43" s="302"/>
      <c r="E43" s="264"/>
      <c r="F43" s="303" t="n">
        <f aca="false">C43*E43</f>
        <v>0</v>
      </c>
      <c r="G43" s="115"/>
      <c r="H43" s="115"/>
      <c r="I43" s="167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</row>
    <row r="44" s="311" customFormat="true" ht="12.75" hidden="false" customHeight="false" outlineLevel="0" collapsed="false">
      <c r="A44" s="304"/>
      <c r="B44" s="305" t="s">
        <v>257</v>
      </c>
      <c r="C44" s="306"/>
      <c r="D44" s="307"/>
      <c r="E44" s="308"/>
      <c r="F44" s="309" t="n">
        <f aca="false">SUM(F38:F43)</f>
        <v>0</v>
      </c>
      <c r="G44" s="310"/>
      <c r="H44" s="310"/>
      <c r="I44" s="161"/>
      <c r="J44" s="310"/>
      <c r="K44" s="310"/>
      <c r="L44" s="310"/>
      <c r="M44" s="310"/>
      <c r="N44" s="310"/>
      <c r="O44" s="310"/>
      <c r="P44" s="310"/>
      <c r="Q44" s="310"/>
      <c r="R44" s="310"/>
      <c r="S44" s="310"/>
      <c r="T44" s="310"/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  <c r="AN44" s="310"/>
      <c r="AO44" s="310"/>
      <c r="AP44" s="310"/>
      <c r="AQ44" s="310"/>
      <c r="AR44" s="310"/>
      <c r="AS44" s="310"/>
      <c r="AT44" s="310"/>
      <c r="AU44" s="310"/>
      <c r="AV44" s="310"/>
      <c r="AW44" s="310"/>
      <c r="AX44" s="310"/>
      <c r="AY44" s="310"/>
      <c r="AZ44" s="310"/>
      <c r="BA44" s="310"/>
      <c r="BB44" s="310"/>
      <c r="BC44" s="310"/>
      <c r="BD44" s="310"/>
      <c r="BE44" s="310"/>
      <c r="BF44" s="310"/>
      <c r="BG44" s="310"/>
      <c r="BH44" s="310"/>
      <c r="BI44" s="310"/>
      <c r="BJ44" s="310"/>
      <c r="BK44" s="310"/>
      <c r="BL44" s="310"/>
      <c r="BM44" s="310"/>
      <c r="BN44" s="310"/>
      <c r="BO44" s="310"/>
      <c r="BP44" s="310"/>
      <c r="BQ44" s="310"/>
      <c r="BR44" s="310"/>
      <c r="BS44" s="310"/>
      <c r="BT44" s="310"/>
      <c r="BU44" s="310"/>
      <c r="BV44" s="310"/>
      <c r="BW44" s="310"/>
      <c r="BX44" s="310"/>
      <c r="BY44" s="310"/>
      <c r="BZ44" s="310"/>
      <c r="CA44" s="310"/>
      <c r="CB44" s="310"/>
      <c r="CC44" s="310"/>
      <c r="CD44" s="310"/>
    </row>
    <row r="45" customFormat="false" ht="15.75" hidden="false" customHeight="false" outlineLevel="0" collapsed="false">
      <c r="B45" s="312"/>
    </row>
    <row r="46" s="98" customFormat="true" ht="18.4" hidden="false" customHeight="true" outlineLevel="0" collapsed="false">
      <c r="A46" s="40"/>
      <c r="B46" s="313"/>
      <c r="C46" s="42"/>
      <c r="D46" s="235"/>
      <c r="E46" s="314"/>
      <c r="F46" s="314"/>
      <c r="G46" s="96"/>
      <c r="H46" s="96"/>
      <c r="I46" s="97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</row>
    <row r="47" customFormat="false" ht="12.75" hidden="false" customHeight="false" outlineLevel="0" collapsed="false">
      <c r="B47" s="41" t="s">
        <v>0</v>
      </c>
    </row>
    <row r="65" customFormat="false" ht="12.75" hidden="false" customHeight="false" outlineLevel="0" collapsed="false">
      <c r="B65" s="269" t="s">
        <v>0</v>
      </c>
    </row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rowBreaks count="2" manualBreakCount="2">
    <brk id="15" man="true" max="16383" min="0"/>
    <brk id="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3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10.41"/>
    <col collapsed="false" customWidth="true" hidden="false" outlineLevel="0" max="2" min="2" style="41" width="88.7"/>
    <col collapsed="false" customWidth="true" hidden="false" outlineLevel="0" max="3" min="3" style="42" width="7.7"/>
    <col collapsed="false" customWidth="true" hidden="false" outlineLevel="0" max="4" min="4" style="41" width="7.7"/>
    <col collapsed="false" customWidth="true" hidden="false" outlineLevel="0" max="5" min="5" style="315" width="11.13"/>
    <col collapsed="false" customWidth="true" hidden="false" outlineLevel="0" max="6" min="6" style="41" width="13.56"/>
    <col collapsed="false" customWidth="false" hidden="false" outlineLevel="0" max="8" min="7" style="45" width="9.7"/>
    <col collapsed="false" customWidth="false" hidden="false" outlineLevel="0" max="9" min="9" style="46" width="9.7"/>
    <col collapsed="false" customWidth="false" hidden="false" outlineLevel="0" max="82" min="10" style="45" width="9.7"/>
    <col collapsed="false" customWidth="false" hidden="false" outlineLevel="0" max="257" min="83" style="47" width="9.7"/>
  </cols>
  <sheetData>
    <row r="1" s="149" customFormat="true" ht="24.95" hidden="false" customHeight="true" outlineLevel="0" collapsed="false">
      <c r="A1" s="48"/>
      <c r="B1" s="49"/>
      <c r="C1" s="50" t="s">
        <v>0</v>
      </c>
      <c r="D1" s="49"/>
      <c r="E1" s="316" t="s">
        <v>0</v>
      </c>
      <c r="F1" s="147" t="s">
        <v>0</v>
      </c>
      <c r="I1" s="150"/>
    </row>
    <row r="2" s="149" customFormat="true" ht="24.95" hidden="false" customHeight="true" outlineLevel="0" collapsed="false">
      <c r="A2" s="56"/>
      <c r="B2" s="56"/>
      <c r="C2" s="57" t="s">
        <v>0</v>
      </c>
      <c r="D2" s="236"/>
      <c r="E2" s="317" t="s">
        <v>0</v>
      </c>
      <c r="F2" s="60" t="s">
        <v>0</v>
      </c>
      <c r="I2" s="150"/>
    </row>
    <row r="3" s="149" customFormat="true" ht="15" hidden="false" customHeight="false" outlineLevel="0" collapsed="false">
      <c r="A3" s="61" t="s">
        <v>1</v>
      </c>
      <c r="B3" s="62" t="s">
        <v>2</v>
      </c>
      <c r="C3" s="63"/>
      <c r="D3" s="270"/>
      <c r="E3" s="317"/>
      <c r="F3" s="60"/>
      <c r="I3" s="150"/>
    </row>
    <row r="4" s="149" customFormat="true" ht="15" hidden="false" customHeight="false" outlineLevel="0" collapsed="false">
      <c r="A4" s="64"/>
      <c r="B4" s="65" t="s">
        <v>3</v>
      </c>
      <c r="C4" s="63"/>
      <c r="D4" s="270"/>
      <c r="E4" s="317"/>
      <c r="F4" s="60"/>
      <c r="I4" s="150"/>
    </row>
    <row r="5" s="149" customFormat="true" ht="15" hidden="false" customHeight="false" outlineLevel="0" collapsed="false">
      <c r="A5" s="64"/>
      <c r="B5" s="65"/>
      <c r="C5" s="66"/>
      <c r="D5" s="68"/>
      <c r="E5" s="317"/>
      <c r="F5" s="60"/>
      <c r="I5" s="150"/>
    </row>
    <row r="6" s="149" customFormat="true" ht="15" hidden="false" customHeight="false" outlineLevel="0" collapsed="false">
      <c r="A6" s="61" t="s">
        <v>4</v>
      </c>
      <c r="B6" s="67" t="s">
        <v>5</v>
      </c>
      <c r="C6" s="63"/>
      <c r="D6" s="270"/>
      <c r="E6" s="317"/>
      <c r="F6" s="60"/>
      <c r="I6" s="150"/>
    </row>
    <row r="7" s="149" customFormat="true" ht="15" hidden="false" customHeight="false" outlineLevel="0" collapsed="false">
      <c r="A7" s="61"/>
      <c r="B7" s="68"/>
      <c r="C7" s="63"/>
      <c r="D7" s="270"/>
      <c r="E7" s="317"/>
      <c r="F7" s="60"/>
      <c r="I7" s="150"/>
    </row>
    <row r="8" s="149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I8" s="150"/>
    </row>
    <row r="9" s="149" customFormat="true" ht="15" hidden="false" customHeight="true" outlineLevel="0" collapsed="false">
      <c r="A9" s="70"/>
      <c r="B9" s="70"/>
      <c r="C9" s="70"/>
      <c r="D9" s="71"/>
      <c r="E9" s="318"/>
      <c r="F9" s="70"/>
      <c r="I9" s="150"/>
    </row>
    <row r="10" s="149" customFormat="true" ht="15" hidden="false" customHeight="false" outlineLevel="0" collapsed="false">
      <c r="A10" s="73" t="s">
        <v>15</v>
      </c>
      <c r="B10" s="74" t="s">
        <v>258</v>
      </c>
      <c r="C10" s="63"/>
      <c r="D10" s="270"/>
      <c r="E10" s="317"/>
      <c r="F10" s="60"/>
      <c r="I10" s="150"/>
    </row>
    <row r="11" s="149" customFormat="true" ht="15" hidden="false" customHeight="false" outlineLevel="0" collapsed="false">
      <c r="A11" s="61"/>
      <c r="B11" s="68"/>
      <c r="C11" s="63"/>
      <c r="D11" s="270"/>
      <c r="E11" s="317"/>
      <c r="F11" s="60"/>
      <c r="I11" s="150"/>
    </row>
    <row r="12" s="149" customFormat="true" ht="15" hidden="false" customHeight="false" outlineLevel="0" collapsed="false">
      <c r="A12" s="61" t="s">
        <v>259</v>
      </c>
      <c r="B12" s="68" t="s">
        <v>260</v>
      </c>
      <c r="C12" s="63"/>
      <c r="D12" s="270"/>
      <c r="E12" s="317"/>
      <c r="F12" s="82" t="n">
        <f aca="false">F35</f>
        <v>0</v>
      </c>
      <c r="I12" s="150"/>
    </row>
    <row r="13" s="149" customFormat="true" ht="15" hidden="false" customHeight="false" outlineLevel="0" collapsed="false">
      <c r="A13" s="61" t="s">
        <v>261</v>
      </c>
      <c r="B13" s="68" t="s">
        <v>262</v>
      </c>
      <c r="C13" s="319"/>
      <c r="D13" s="320"/>
      <c r="E13" s="317"/>
      <c r="F13" s="82" t="n">
        <f aca="false">F44</f>
        <v>0</v>
      </c>
      <c r="I13" s="150"/>
    </row>
    <row r="14" s="149" customFormat="true" ht="15" hidden="false" customHeight="false" outlineLevel="0" collapsed="false">
      <c r="A14" s="75" t="s">
        <v>263</v>
      </c>
      <c r="B14" s="76" t="s">
        <v>264</v>
      </c>
      <c r="C14" s="77"/>
      <c r="D14" s="271"/>
      <c r="E14" s="321"/>
      <c r="F14" s="79" t="n">
        <f aca="false">F52</f>
        <v>0</v>
      </c>
      <c r="I14" s="150"/>
    </row>
    <row r="15" s="149" customFormat="true" ht="15" hidden="false" customHeight="false" outlineLevel="0" collapsed="false">
      <c r="A15" s="80"/>
      <c r="B15" s="81" t="s">
        <v>35</v>
      </c>
      <c r="C15" s="63"/>
      <c r="D15" s="270"/>
      <c r="E15" s="317"/>
      <c r="F15" s="82" t="n">
        <f aca="false">SUM(F12:F14)</f>
        <v>0</v>
      </c>
      <c r="I15" s="150"/>
    </row>
    <row r="16" s="149" customFormat="true" ht="15" hidden="false" customHeight="false" outlineLevel="0" collapsed="false">
      <c r="A16" s="80"/>
      <c r="B16" s="81"/>
      <c r="C16" s="63"/>
      <c r="D16" s="270"/>
      <c r="E16" s="317"/>
      <c r="F16" s="82"/>
      <c r="I16" s="150"/>
    </row>
    <row r="17" s="149" customFormat="true" ht="15" hidden="false" customHeight="false" outlineLevel="0" collapsed="false">
      <c r="A17" s="80"/>
      <c r="B17" s="81"/>
      <c r="C17" s="63"/>
      <c r="D17" s="270"/>
      <c r="E17" s="317"/>
      <c r="F17" s="82"/>
      <c r="I17" s="150"/>
    </row>
    <row r="18" s="89" customFormat="true" ht="19.9" hidden="false" customHeight="true" outlineLevel="0" collapsed="false">
      <c r="A18" s="83" t="s">
        <v>15</v>
      </c>
      <c r="B18" s="322" t="s">
        <v>16</v>
      </c>
      <c r="C18" s="85"/>
      <c r="D18" s="86"/>
      <c r="E18" s="323"/>
      <c r="F18" s="88"/>
      <c r="I18" s="90"/>
    </row>
    <row r="19" s="110" customFormat="true" ht="19.9" hidden="false" customHeight="true" outlineLevel="0" collapsed="false">
      <c r="A19" s="91" t="s">
        <v>36</v>
      </c>
      <c r="B19" s="92" t="s">
        <v>8</v>
      </c>
      <c r="C19" s="93" t="s">
        <v>37</v>
      </c>
      <c r="D19" s="93" t="s">
        <v>38</v>
      </c>
      <c r="E19" s="324" t="s">
        <v>39</v>
      </c>
      <c r="F19" s="95" t="s">
        <v>40</v>
      </c>
      <c r="G19" s="108"/>
      <c r="H19" s="108"/>
      <c r="I19" s="109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</row>
    <row r="20" s="110" customFormat="true" ht="12.75" hidden="false" customHeight="false" outlineLevel="0" collapsed="false">
      <c r="A20" s="325"/>
      <c r="B20" s="326"/>
      <c r="C20" s="327"/>
      <c r="D20" s="328"/>
      <c r="E20" s="329"/>
      <c r="F20" s="330"/>
      <c r="G20" s="108"/>
      <c r="H20" s="108"/>
      <c r="I20" s="109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</row>
    <row r="21" s="168" customFormat="true" ht="12.75" hidden="false" customHeight="false" outlineLevel="0" collapsed="false">
      <c r="A21" s="331" t="s">
        <v>259</v>
      </c>
      <c r="B21" s="332" t="s">
        <v>265</v>
      </c>
      <c r="C21" s="274"/>
      <c r="D21" s="275"/>
      <c r="E21" s="333"/>
      <c r="F21" s="277"/>
      <c r="G21" s="115"/>
      <c r="H21" s="115"/>
      <c r="I21" s="167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</row>
    <row r="22" s="168" customFormat="true" ht="51" hidden="false" customHeight="false" outlineLevel="0" collapsed="false">
      <c r="A22" s="334" t="n">
        <v>1</v>
      </c>
      <c r="B22" s="301" t="s">
        <v>266</v>
      </c>
      <c r="C22" s="280" t="s">
        <v>51</v>
      </c>
      <c r="D22" s="281" t="s">
        <v>83</v>
      </c>
      <c r="E22" s="242"/>
      <c r="F22" s="114" t="n">
        <f aca="false">C22*E22</f>
        <v>0</v>
      </c>
      <c r="G22" s="115"/>
      <c r="H22" s="115"/>
      <c r="I22" s="167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</row>
    <row r="23" s="168" customFormat="true" ht="25.5" hidden="false" customHeight="false" outlineLevel="0" collapsed="false">
      <c r="A23" s="334"/>
      <c r="B23" s="301" t="s">
        <v>267</v>
      </c>
      <c r="C23" s="280"/>
      <c r="D23" s="281"/>
      <c r="E23" s="242"/>
      <c r="F23" s="114"/>
      <c r="G23" s="115"/>
      <c r="H23" s="115"/>
      <c r="I23" s="167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</row>
    <row r="24" s="168" customFormat="true" ht="12.75" hidden="false" customHeight="false" outlineLevel="0" collapsed="false">
      <c r="A24" s="334"/>
      <c r="B24" s="301" t="s">
        <v>268</v>
      </c>
      <c r="C24" s="280"/>
      <c r="D24" s="281"/>
      <c r="E24" s="242"/>
      <c r="F24" s="114"/>
      <c r="G24" s="115"/>
      <c r="H24" s="115"/>
      <c r="I24" s="167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</row>
    <row r="25" s="168" customFormat="true" ht="12.75" hidden="false" customHeight="false" outlineLevel="0" collapsed="false">
      <c r="A25" s="334"/>
      <c r="B25" s="301" t="s">
        <v>269</v>
      </c>
      <c r="C25" s="280"/>
      <c r="D25" s="281"/>
      <c r="E25" s="242"/>
      <c r="F25" s="114"/>
      <c r="G25" s="115"/>
      <c r="H25" s="115"/>
      <c r="I25" s="167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</row>
    <row r="26" s="168" customFormat="true" ht="12.75" hidden="false" customHeight="false" outlineLevel="0" collapsed="false">
      <c r="A26" s="334"/>
      <c r="B26" s="301" t="s">
        <v>270</v>
      </c>
      <c r="C26" s="280"/>
      <c r="D26" s="281"/>
      <c r="E26" s="242"/>
      <c r="F26" s="114"/>
      <c r="G26" s="115"/>
      <c r="H26" s="115"/>
      <c r="I26" s="167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</row>
    <row r="27" s="168" customFormat="true" ht="12.75" hidden="false" customHeight="false" outlineLevel="0" collapsed="false">
      <c r="A27" s="334"/>
      <c r="B27" s="301" t="s">
        <v>271</v>
      </c>
      <c r="C27" s="280"/>
      <c r="D27" s="281"/>
      <c r="E27" s="242"/>
      <c r="F27" s="114"/>
      <c r="G27" s="115"/>
      <c r="H27" s="115"/>
      <c r="I27" s="167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</row>
    <row r="28" s="168" customFormat="true" ht="12.75" hidden="false" customHeight="false" outlineLevel="0" collapsed="false">
      <c r="A28" s="334"/>
      <c r="B28" s="301" t="s">
        <v>272</v>
      </c>
      <c r="C28" s="280"/>
      <c r="D28" s="281"/>
      <c r="E28" s="242"/>
      <c r="F28" s="114"/>
      <c r="G28" s="115"/>
      <c r="H28" s="115"/>
      <c r="I28" s="167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</row>
    <row r="29" s="168" customFormat="true" ht="25.5" hidden="false" customHeight="false" outlineLevel="0" collapsed="false">
      <c r="A29" s="334"/>
      <c r="B29" s="301" t="s">
        <v>273</v>
      </c>
      <c r="C29" s="280" t="s">
        <v>0</v>
      </c>
      <c r="D29" s="281" t="s">
        <v>0</v>
      </c>
      <c r="E29" s="242"/>
      <c r="F29" s="114"/>
      <c r="G29" s="115"/>
      <c r="H29" s="115"/>
      <c r="I29" s="167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</row>
    <row r="30" s="168" customFormat="true" ht="12.75" hidden="false" customHeight="false" outlineLevel="0" collapsed="false">
      <c r="A30" s="334"/>
      <c r="B30" s="301" t="s">
        <v>274</v>
      </c>
      <c r="C30" s="280"/>
      <c r="D30" s="281"/>
      <c r="E30" s="242"/>
      <c r="F30" s="114"/>
      <c r="G30" s="115"/>
      <c r="H30" s="115"/>
      <c r="I30" s="167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</row>
    <row r="31" s="168" customFormat="true" ht="38.25" hidden="false" customHeight="false" outlineLevel="0" collapsed="false">
      <c r="A31" s="334" t="s">
        <v>85</v>
      </c>
      <c r="B31" s="301" t="s">
        <v>275</v>
      </c>
      <c r="C31" s="280" t="s">
        <v>51</v>
      </c>
      <c r="D31" s="281" t="s">
        <v>83</v>
      </c>
      <c r="E31" s="242"/>
      <c r="F31" s="114" t="n">
        <f aca="false">C31*E31</f>
        <v>0</v>
      </c>
      <c r="G31" s="115"/>
      <c r="H31" s="115"/>
      <c r="I31" s="167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</row>
    <row r="32" s="168" customFormat="true" ht="25.5" hidden="false" customHeight="false" outlineLevel="0" collapsed="false">
      <c r="A32" s="334" t="s">
        <v>12</v>
      </c>
      <c r="B32" s="301" t="s">
        <v>276</v>
      </c>
      <c r="C32" s="335" t="s">
        <v>51</v>
      </c>
      <c r="D32" s="336" t="s">
        <v>83</v>
      </c>
      <c r="E32" s="242"/>
      <c r="F32" s="114" t="n">
        <f aca="false">C32*E32</f>
        <v>0</v>
      </c>
      <c r="G32" s="115"/>
      <c r="H32" s="115"/>
      <c r="I32" s="167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</row>
    <row r="33" s="168" customFormat="true" ht="66.75" hidden="false" customHeight="true" outlineLevel="0" collapsed="false">
      <c r="A33" s="334" t="s">
        <v>132</v>
      </c>
      <c r="B33" s="279" t="s">
        <v>277</v>
      </c>
      <c r="C33" s="280" t="s">
        <v>278</v>
      </c>
      <c r="D33" s="281" t="s">
        <v>83</v>
      </c>
      <c r="E33" s="242"/>
      <c r="F33" s="114" t="n">
        <f aca="false">C33*E33</f>
        <v>0</v>
      </c>
      <c r="G33" s="115"/>
      <c r="H33" s="115"/>
      <c r="I33" s="167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</row>
    <row r="34" s="168" customFormat="true" ht="12.75" hidden="false" customHeight="false" outlineLevel="0" collapsed="false">
      <c r="A34" s="278" t="s">
        <v>15</v>
      </c>
      <c r="B34" s="279" t="s">
        <v>279</v>
      </c>
      <c r="C34" s="280" t="s">
        <v>51</v>
      </c>
      <c r="D34" s="281" t="s">
        <v>43</v>
      </c>
      <c r="E34" s="242"/>
      <c r="F34" s="114" t="n">
        <f aca="false">C34*E34</f>
        <v>0</v>
      </c>
      <c r="G34" s="115"/>
      <c r="H34" s="115"/>
      <c r="I34" s="167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</row>
    <row r="35" s="168" customFormat="true" ht="12.75" hidden="false" customHeight="false" outlineLevel="0" collapsed="false">
      <c r="A35" s="337"/>
      <c r="B35" s="257" t="s">
        <v>280</v>
      </c>
      <c r="C35" s="338"/>
      <c r="D35" s="339"/>
      <c r="E35" s="260"/>
      <c r="F35" s="340" t="n">
        <f aca="false">SUM(F22:F34)</f>
        <v>0</v>
      </c>
      <c r="G35" s="115"/>
      <c r="H35" s="115"/>
      <c r="I35" s="167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</row>
    <row r="36" s="168" customFormat="true" ht="12.75" hidden="false" customHeight="false" outlineLevel="0" collapsed="false">
      <c r="A36" s="341" t="s">
        <v>261</v>
      </c>
      <c r="B36" s="273" t="s">
        <v>262</v>
      </c>
      <c r="C36" s="280" t="s">
        <v>0</v>
      </c>
      <c r="D36" s="281"/>
      <c r="E36" s="242"/>
      <c r="F36" s="243"/>
      <c r="G36" s="115"/>
      <c r="H36" s="115"/>
      <c r="I36" s="167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</row>
    <row r="37" s="168" customFormat="true" ht="12.75" hidden="false" customHeight="true" outlineLevel="0" collapsed="false">
      <c r="A37" s="278" t="s">
        <v>32</v>
      </c>
      <c r="B37" s="279" t="s">
        <v>281</v>
      </c>
      <c r="C37" s="280" t="s">
        <v>94</v>
      </c>
      <c r="D37" s="281" t="s">
        <v>95</v>
      </c>
      <c r="E37" s="242"/>
      <c r="F37" s="114" t="n">
        <f aca="false">C37*E37</f>
        <v>0</v>
      </c>
      <c r="G37" s="115"/>
      <c r="H37" s="115"/>
      <c r="I37" s="167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</row>
    <row r="38" s="168" customFormat="true" ht="12.75" hidden="false" customHeight="false" outlineLevel="0" collapsed="false">
      <c r="A38" s="334" t="s">
        <v>85</v>
      </c>
      <c r="B38" s="279" t="s">
        <v>282</v>
      </c>
      <c r="C38" s="280" t="s">
        <v>88</v>
      </c>
      <c r="D38" s="281" t="s">
        <v>95</v>
      </c>
      <c r="E38" s="242"/>
      <c r="F38" s="114" t="n">
        <f aca="false">C38*E38</f>
        <v>0</v>
      </c>
      <c r="G38" s="115" t="s">
        <v>283</v>
      </c>
      <c r="H38" s="115"/>
      <c r="I38" s="167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</row>
    <row r="39" s="168" customFormat="true" ht="12.75" hidden="false" customHeight="false" outlineLevel="0" collapsed="false">
      <c r="A39" s="278" t="s">
        <v>12</v>
      </c>
      <c r="B39" s="279" t="s">
        <v>284</v>
      </c>
      <c r="C39" s="280" t="s">
        <v>94</v>
      </c>
      <c r="D39" s="281" t="s">
        <v>95</v>
      </c>
      <c r="E39" s="242"/>
      <c r="F39" s="114" t="n">
        <f aca="false">C39*E39</f>
        <v>0</v>
      </c>
      <c r="G39" s="115" t="s">
        <v>285</v>
      </c>
      <c r="H39" s="115"/>
      <c r="I39" s="167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</row>
    <row r="40" s="168" customFormat="true" ht="12.75" hidden="false" customHeight="false" outlineLevel="0" collapsed="false">
      <c r="A40" s="334" t="s">
        <v>132</v>
      </c>
      <c r="B40" s="279" t="s">
        <v>286</v>
      </c>
      <c r="C40" s="280" t="s">
        <v>287</v>
      </c>
      <c r="D40" s="281" t="s">
        <v>95</v>
      </c>
      <c r="E40" s="242"/>
      <c r="F40" s="114" t="n">
        <f aca="false">C40*E40</f>
        <v>0</v>
      </c>
      <c r="G40" s="115" t="s">
        <v>288</v>
      </c>
      <c r="H40" s="115"/>
      <c r="I40" s="167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</row>
    <row r="41" s="168" customFormat="true" ht="12.75" hidden="false" customHeight="false" outlineLevel="0" collapsed="false">
      <c r="A41" s="334" t="n">
        <v>5</v>
      </c>
      <c r="B41" s="279" t="s">
        <v>289</v>
      </c>
      <c r="C41" s="280" t="s">
        <v>290</v>
      </c>
      <c r="D41" s="281" t="s">
        <v>95</v>
      </c>
      <c r="E41" s="242"/>
      <c r="F41" s="114" t="n">
        <f aca="false">C41*E41</f>
        <v>0</v>
      </c>
      <c r="G41" s="115"/>
      <c r="H41" s="115"/>
      <c r="I41" s="167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</row>
    <row r="42" s="168" customFormat="true" ht="12.75" hidden="false" customHeight="false" outlineLevel="0" collapsed="false">
      <c r="A42" s="278" t="n">
        <v>6</v>
      </c>
      <c r="B42" s="279" t="s">
        <v>291</v>
      </c>
      <c r="C42" s="280" t="s">
        <v>69</v>
      </c>
      <c r="D42" s="281" t="s">
        <v>95</v>
      </c>
      <c r="E42" s="242"/>
      <c r="F42" s="114" t="n">
        <f aca="false">C42*E42</f>
        <v>0</v>
      </c>
      <c r="G42" s="115"/>
      <c r="H42" s="115"/>
      <c r="I42" s="167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</row>
    <row r="43" s="168" customFormat="true" ht="12.75" hidden="false" customHeight="false" outlineLevel="0" collapsed="false">
      <c r="A43" s="262" t="n">
        <v>7</v>
      </c>
      <c r="B43" s="289" t="s">
        <v>292</v>
      </c>
      <c r="C43" s="290" t="s">
        <v>100</v>
      </c>
      <c r="D43" s="302"/>
      <c r="E43" s="264"/>
      <c r="F43" s="303" t="n">
        <f aca="false">C43*E43</f>
        <v>0</v>
      </c>
      <c r="G43" s="115"/>
      <c r="H43" s="115"/>
      <c r="I43" s="167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</row>
    <row r="44" s="168" customFormat="true" ht="12.75" hidden="false" customHeight="false" outlineLevel="0" collapsed="false">
      <c r="A44" s="288"/>
      <c r="B44" s="305" t="s">
        <v>293</v>
      </c>
      <c r="C44" s="342"/>
      <c r="D44" s="291"/>
      <c r="E44" s="292"/>
      <c r="F44" s="309" t="n">
        <f aca="false">SUM(F37:F43)</f>
        <v>0</v>
      </c>
      <c r="G44" s="115"/>
      <c r="H44" s="115"/>
      <c r="I44" s="167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</row>
    <row r="45" s="168" customFormat="true" ht="12.75" hidden="false" customHeight="false" outlineLevel="0" collapsed="false">
      <c r="A45" s="343" t="s">
        <v>263</v>
      </c>
      <c r="B45" s="344" t="s">
        <v>264</v>
      </c>
      <c r="C45" s="338"/>
      <c r="D45" s="339"/>
      <c r="E45" s="260"/>
      <c r="F45" s="261"/>
      <c r="G45" s="115"/>
      <c r="H45" s="115"/>
      <c r="I45" s="167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</row>
    <row r="46" s="168" customFormat="true" ht="12.75" hidden="false" customHeight="false" outlineLevel="0" collapsed="false">
      <c r="A46" s="345" t="s">
        <v>32</v>
      </c>
      <c r="B46" s="346" t="s">
        <v>294</v>
      </c>
      <c r="C46" s="347" t="n">
        <v>1</v>
      </c>
      <c r="D46" s="348" t="s">
        <v>83</v>
      </c>
      <c r="E46" s="349"/>
      <c r="F46" s="114" t="n">
        <f aca="false">C46*E46</f>
        <v>0</v>
      </c>
      <c r="G46" s="115"/>
      <c r="H46" s="115"/>
      <c r="I46" s="167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</row>
    <row r="47" s="168" customFormat="true" ht="24" hidden="false" customHeight="false" outlineLevel="0" collapsed="false">
      <c r="A47" s="345" t="s">
        <v>85</v>
      </c>
      <c r="B47" s="346" t="s">
        <v>295</v>
      </c>
      <c r="C47" s="347" t="n">
        <v>1</v>
      </c>
      <c r="D47" s="348" t="s">
        <v>83</v>
      </c>
      <c r="E47" s="349"/>
      <c r="F47" s="114" t="n">
        <f aca="false">C47*E47</f>
        <v>0</v>
      </c>
      <c r="G47" s="115"/>
      <c r="H47" s="115"/>
      <c r="I47" s="167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</row>
    <row r="48" s="168" customFormat="true" ht="24" hidden="false" customHeight="false" outlineLevel="0" collapsed="false">
      <c r="A48" s="345" t="s">
        <v>12</v>
      </c>
      <c r="B48" s="346" t="s">
        <v>296</v>
      </c>
      <c r="C48" s="347" t="n">
        <v>1</v>
      </c>
      <c r="D48" s="348" t="s">
        <v>83</v>
      </c>
      <c r="E48" s="349"/>
      <c r="F48" s="114" t="n">
        <f aca="false">C48*E48</f>
        <v>0</v>
      </c>
      <c r="G48" s="115"/>
      <c r="H48" s="115"/>
      <c r="I48" s="167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</row>
    <row r="49" s="168" customFormat="true" ht="12.75" hidden="false" customHeight="false" outlineLevel="0" collapsed="false">
      <c r="A49" s="345" t="s">
        <v>132</v>
      </c>
      <c r="B49" s="346" t="s">
        <v>297</v>
      </c>
      <c r="C49" s="347" t="n">
        <v>1</v>
      </c>
      <c r="D49" s="348" t="s">
        <v>83</v>
      </c>
      <c r="E49" s="349"/>
      <c r="F49" s="114" t="n">
        <f aca="false">C49*E49</f>
        <v>0</v>
      </c>
      <c r="G49" s="115"/>
      <c r="H49" s="115"/>
      <c r="I49" s="167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</row>
    <row r="50" s="168" customFormat="true" ht="12.75" hidden="false" customHeight="false" outlineLevel="0" collapsed="false">
      <c r="A50" s="345" t="s">
        <v>15</v>
      </c>
      <c r="B50" s="346" t="s">
        <v>298</v>
      </c>
      <c r="C50" s="347" t="n">
        <v>1</v>
      </c>
      <c r="D50" s="348" t="s">
        <v>83</v>
      </c>
      <c r="E50" s="349"/>
      <c r="F50" s="114" t="n">
        <f aca="false">C50*E50</f>
        <v>0</v>
      </c>
      <c r="G50" s="115"/>
      <c r="H50" s="115"/>
      <c r="I50" s="167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</row>
    <row r="51" s="168" customFormat="true" ht="12.75" hidden="false" customHeight="false" outlineLevel="0" collapsed="false">
      <c r="A51" s="350" t="s">
        <v>17</v>
      </c>
      <c r="B51" s="351" t="s">
        <v>299</v>
      </c>
      <c r="C51" s="352" t="n">
        <v>1</v>
      </c>
      <c r="D51" s="353" t="s">
        <v>83</v>
      </c>
      <c r="E51" s="354"/>
      <c r="F51" s="303" t="n">
        <f aca="false">C51*E51</f>
        <v>0</v>
      </c>
      <c r="G51" s="115"/>
      <c r="H51" s="115"/>
      <c r="I51" s="167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</row>
    <row r="52" s="311" customFormat="true" ht="12.75" hidden="false" customHeight="false" outlineLevel="0" collapsed="false">
      <c r="A52" s="304"/>
      <c r="B52" s="305" t="s">
        <v>300</v>
      </c>
      <c r="C52" s="355"/>
      <c r="D52" s="307"/>
      <c r="E52" s="356"/>
      <c r="F52" s="309" t="n">
        <f aca="false">SUM(F46:F51)</f>
        <v>0</v>
      </c>
      <c r="G52" s="310"/>
      <c r="H52" s="310"/>
      <c r="I52" s="161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K52" s="310"/>
      <c r="AL52" s="310"/>
      <c r="AM52" s="310"/>
      <c r="AN52" s="310"/>
      <c r="AO52" s="310"/>
      <c r="AP52" s="310"/>
      <c r="AQ52" s="310"/>
      <c r="AR52" s="310"/>
      <c r="AS52" s="310"/>
      <c r="AT52" s="310"/>
      <c r="AU52" s="310"/>
      <c r="AV52" s="310"/>
      <c r="AW52" s="310"/>
      <c r="AX52" s="310"/>
      <c r="AY52" s="310"/>
      <c r="AZ52" s="310"/>
      <c r="BA52" s="310"/>
      <c r="BB52" s="310"/>
      <c r="BC52" s="310"/>
      <c r="BD52" s="310"/>
      <c r="BE52" s="310"/>
      <c r="BF52" s="310"/>
      <c r="BG52" s="310"/>
      <c r="BH52" s="310"/>
      <c r="BI52" s="310"/>
      <c r="BJ52" s="310"/>
      <c r="BK52" s="310"/>
      <c r="BL52" s="310"/>
      <c r="BM52" s="310"/>
      <c r="BN52" s="310"/>
      <c r="BO52" s="310"/>
      <c r="BP52" s="310"/>
      <c r="BQ52" s="310"/>
      <c r="BR52" s="310"/>
      <c r="BS52" s="310"/>
      <c r="BT52" s="310"/>
      <c r="BU52" s="310"/>
      <c r="BV52" s="310"/>
      <c r="BW52" s="310"/>
      <c r="BX52" s="310"/>
      <c r="BY52" s="310"/>
      <c r="BZ52" s="310"/>
      <c r="CA52" s="310"/>
      <c r="CB52" s="310"/>
      <c r="CC52" s="310"/>
      <c r="CD52" s="310"/>
    </row>
    <row r="53" s="362" customFormat="true" ht="12.75" hidden="false" customHeight="false" outlineLevel="0" collapsed="false">
      <c r="A53" s="357"/>
      <c r="B53" s="358"/>
      <c r="C53" s="359"/>
      <c r="D53" s="358"/>
      <c r="E53" s="360"/>
      <c r="F53" s="358"/>
      <c r="G53" s="361"/>
      <c r="H53" s="361"/>
      <c r="I53" s="90"/>
      <c r="J53" s="361"/>
      <c r="K53" s="361"/>
      <c r="L53" s="361"/>
      <c r="M53" s="361"/>
      <c r="N53" s="361"/>
      <c r="O53" s="361"/>
      <c r="P53" s="361"/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61"/>
      <c r="AF53" s="361"/>
      <c r="AG53" s="361"/>
      <c r="AH53" s="361"/>
      <c r="AI53" s="361"/>
      <c r="AJ53" s="361"/>
      <c r="AK53" s="361"/>
      <c r="AL53" s="361"/>
      <c r="AM53" s="361"/>
      <c r="AN53" s="361"/>
      <c r="AO53" s="361"/>
      <c r="AP53" s="361"/>
      <c r="AQ53" s="361"/>
      <c r="AR53" s="361"/>
      <c r="AS53" s="361"/>
      <c r="AT53" s="361"/>
      <c r="AU53" s="361"/>
      <c r="AV53" s="361"/>
      <c r="AW53" s="361"/>
      <c r="AX53" s="361"/>
      <c r="AY53" s="361"/>
      <c r="AZ53" s="361"/>
      <c r="BA53" s="361"/>
      <c r="BB53" s="361"/>
      <c r="BC53" s="361"/>
      <c r="BD53" s="361"/>
      <c r="BE53" s="361"/>
      <c r="BF53" s="361"/>
      <c r="BG53" s="361"/>
      <c r="BH53" s="361"/>
      <c r="BI53" s="361"/>
      <c r="BJ53" s="361"/>
      <c r="BK53" s="361"/>
      <c r="BL53" s="361"/>
      <c r="BM53" s="361"/>
      <c r="BN53" s="361"/>
      <c r="BO53" s="361"/>
      <c r="BP53" s="361"/>
      <c r="BQ53" s="361"/>
      <c r="BR53" s="361"/>
      <c r="BS53" s="361"/>
      <c r="BT53" s="361"/>
      <c r="BU53" s="361"/>
      <c r="BV53" s="361"/>
      <c r="BW53" s="361"/>
      <c r="BX53" s="361"/>
      <c r="BY53" s="361"/>
      <c r="BZ53" s="361"/>
      <c r="CA53" s="361"/>
      <c r="CB53" s="361"/>
      <c r="CC53" s="361"/>
      <c r="CD53" s="361"/>
    </row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rowBreaks count="3" manualBreakCount="3">
    <brk id="16" man="true" max="16383" min="0"/>
    <brk id="35" man="true" max="16383" min="0"/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10.41"/>
    <col collapsed="false" customWidth="true" hidden="false" outlineLevel="0" max="2" min="2" style="41" width="88.7"/>
    <col collapsed="false" customWidth="true" hidden="false" outlineLevel="0" max="3" min="3" style="141" width="7.7"/>
    <col collapsed="false" customWidth="true" hidden="false" outlineLevel="0" max="4" min="4" style="142" width="7.7"/>
    <col collapsed="false" customWidth="true" hidden="false" outlineLevel="0" max="5" min="5" style="41" width="11.13"/>
    <col collapsed="false" customWidth="true" hidden="false" outlineLevel="0" max="6" min="6" style="41" width="13.56"/>
    <col collapsed="false" customWidth="false" hidden="false" outlineLevel="0" max="8" min="7" style="45" width="9.7"/>
    <col collapsed="false" customWidth="false" hidden="false" outlineLevel="0" max="9" min="9" style="46" width="9.7"/>
    <col collapsed="false" customWidth="false" hidden="false" outlineLevel="0" max="82" min="10" style="45" width="9.7"/>
    <col collapsed="false" customWidth="false" hidden="false" outlineLevel="0" max="257" min="83" style="47" width="9.7"/>
  </cols>
  <sheetData>
    <row r="1" s="149" customFormat="true" ht="24.95" hidden="false" customHeight="true" outlineLevel="0" collapsed="false">
      <c r="A1" s="48"/>
      <c r="B1" s="49"/>
      <c r="C1" s="50" t="s">
        <v>0</v>
      </c>
      <c r="D1" s="145"/>
      <c r="E1" s="147" t="s">
        <v>0</v>
      </c>
      <c r="F1" s="147" t="s">
        <v>0</v>
      </c>
      <c r="I1" s="150"/>
    </row>
    <row r="2" s="149" customFormat="true" ht="24.95" hidden="false" customHeight="true" outlineLevel="0" collapsed="false">
      <c r="A2" s="56"/>
      <c r="B2" s="56"/>
      <c r="C2" s="57" t="s">
        <v>0</v>
      </c>
      <c r="D2" s="151"/>
      <c r="E2" s="60" t="s">
        <v>0</v>
      </c>
      <c r="F2" s="60" t="s">
        <v>0</v>
      </c>
      <c r="I2" s="150"/>
    </row>
    <row r="3" s="149" customFormat="true" ht="15" hidden="false" customHeight="false" outlineLevel="0" collapsed="false">
      <c r="A3" s="61" t="s">
        <v>1</v>
      </c>
      <c r="B3" s="62" t="s">
        <v>2</v>
      </c>
      <c r="C3" s="63"/>
      <c r="D3" s="363"/>
      <c r="E3" s="317"/>
      <c r="F3" s="60"/>
      <c r="I3" s="150"/>
    </row>
    <row r="4" s="149" customFormat="true" ht="15" hidden="false" customHeight="false" outlineLevel="0" collapsed="false">
      <c r="A4" s="64"/>
      <c r="B4" s="65" t="s">
        <v>3</v>
      </c>
      <c r="C4" s="63"/>
      <c r="D4" s="363"/>
      <c r="E4" s="317"/>
      <c r="F4" s="60"/>
      <c r="I4" s="150"/>
    </row>
    <row r="5" s="149" customFormat="true" ht="15" hidden="false" customHeight="false" outlineLevel="0" collapsed="false">
      <c r="A5" s="64"/>
      <c r="B5" s="65"/>
      <c r="C5" s="66"/>
      <c r="D5" s="61"/>
      <c r="E5" s="317"/>
      <c r="F5" s="60"/>
      <c r="I5" s="150"/>
    </row>
    <row r="6" s="149" customFormat="true" ht="15" hidden="false" customHeight="false" outlineLevel="0" collapsed="false">
      <c r="A6" s="61" t="s">
        <v>4</v>
      </c>
      <c r="B6" s="67" t="s">
        <v>5</v>
      </c>
      <c r="C6" s="63"/>
      <c r="D6" s="363"/>
      <c r="E6" s="317"/>
      <c r="F6" s="60"/>
      <c r="I6" s="150"/>
    </row>
    <row r="7" s="149" customFormat="true" ht="15" hidden="false" customHeight="false" outlineLevel="0" collapsed="false">
      <c r="A7" s="61"/>
      <c r="B7" s="68"/>
      <c r="C7" s="63"/>
      <c r="D7" s="363"/>
      <c r="E7" s="317"/>
      <c r="F7" s="60"/>
      <c r="I7" s="150"/>
    </row>
    <row r="8" s="149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I8" s="150"/>
    </row>
    <row r="9" s="149" customFormat="true" ht="15" hidden="false" customHeight="true" outlineLevel="0" collapsed="false">
      <c r="A9" s="70"/>
      <c r="B9" s="70"/>
      <c r="C9" s="70"/>
      <c r="D9" s="152"/>
      <c r="E9" s="318"/>
      <c r="F9" s="70"/>
      <c r="I9" s="150"/>
    </row>
    <row r="10" s="149" customFormat="true" ht="15" hidden="false" customHeight="false" outlineLevel="0" collapsed="false">
      <c r="A10" s="73" t="s">
        <v>17</v>
      </c>
      <c r="B10" s="74" t="s">
        <v>301</v>
      </c>
      <c r="C10" s="63"/>
      <c r="D10" s="363"/>
      <c r="E10" s="317"/>
      <c r="F10" s="60"/>
      <c r="I10" s="150"/>
    </row>
    <row r="11" s="149" customFormat="true" ht="15" hidden="false" customHeight="false" outlineLevel="0" collapsed="false">
      <c r="A11" s="61"/>
      <c r="B11" s="68"/>
      <c r="C11" s="63"/>
      <c r="D11" s="363"/>
      <c r="E11" s="317"/>
      <c r="F11" s="60"/>
      <c r="I11" s="150"/>
    </row>
    <row r="12" s="149" customFormat="true" ht="15" hidden="false" customHeight="false" outlineLevel="0" collapsed="false">
      <c r="A12" s="75" t="s">
        <v>302</v>
      </c>
      <c r="B12" s="76" t="s">
        <v>303</v>
      </c>
      <c r="C12" s="77"/>
      <c r="D12" s="364"/>
      <c r="E12" s="321"/>
      <c r="F12" s="79" t="n">
        <f aca="false">F30</f>
        <v>0</v>
      </c>
      <c r="I12" s="150"/>
    </row>
    <row r="13" s="149" customFormat="true" ht="15" hidden="false" customHeight="false" outlineLevel="0" collapsed="false">
      <c r="A13" s="80"/>
      <c r="B13" s="81" t="s">
        <v>35</v>
      </c>
      <c r="C13" s="63"/>
      <c r="D13" s="363"/>
      <c r="E13" s="317"/>
      <c r="F13" s="82" t="n">
        <f aca="false">SUM(F12:F12)</f>
        <v>0</v>
      </c>
      <c r="I13" s="150"/>
    </row>
    <row r="14" s="149" customFormat="true" ht="15.75" hidden="false" customHeight="false" outlineLevel="0" collapsed="false">
      <c r="A14" s="56"/>
      <c r="B14" s="56"/>
      <c r="C14" s="57"/>
      <c r="D14" s="151"/>
      <c r="E14" s="60"/>
      <c r="F14" s="60"/>
      <c r="I14" s="150"/>
    </row>
    <row r="15" s="89" customFormat="true" ht="15.75" hidden="false" customHeight="false" outlineLevel="0" collapsed="false">
      <c r="A15" s="83" t="s">
        <v>55</v>
      </c>
      <c r="B15" s="84" t="s">
        <v>18</v>
      </c>
      <c r="C15" s="85"/>
      <c r="D15" s="365"/>
      <c r="E15" s="366"/>
      <c r="F15" s="88"/>
      <c r="I15" s="90"/>
    </row>
    <row r="16" s="110" customFormat="true" ht="19.9" hidden="false" customHeight="true" outlineLevel="0" collapsed="false">
      <c r="A16" s="91" t="s">
        <v>36</v>
      </c>
      <c r="B16" s="92" t="s">
        <v>8</v>
      </c>
      <c r="C16" s="93" t="s">
        <v>37</v>
      </c>
      <c r="D16" s="93" t="s">
        <v>38</v>
      </c>
      <c r="E16" s="367" t="s">
        <v>39</v>
      </c>
      <c r="F16" s="95" t="s">
        <v>40</v>
      </c>
      <c r="G16" s="108"/>
      <c r="H16" s="108"/>
      <c r="I16" s="109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</row>
    <row r="17" s="110" customFormat="true" ht="12.75" hidden="false" customHeight="false" outlineLevel="0" collapsed="false">
      <c r="A17" s="368" t="s">
        <v>302</v>
      </c>
      <c r="B17" s="369" t="s">
        <v>303</v>
      </c>
      <c r="C17" s="238"/>
      <c r="D17" s="370"/>
      <c r="E17" s="106"/>
      <c r="F17" s="107"/>
      <c r="G17" s="108"/>
      <c r="H17" s="109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</row>
    <row r="18" s="110" customFormat="true" ht="25.5" hidden="false" customHeight="false" outlineLevel="0" collapsed="false">
      <c r="A18" s="102" t="n">
        <v>1</v>
      </c>
      <c r="B18" s="371" t="s">
        <v>304</v>
      </c>
      <c r="C18" s="238" t="n">
        <v>30</v>
      </c>
      <c r="D18" s="370" t="s">
        <v>95</v>
      </c>
      <c r="E18" s="106"/>
      <c r="F18" s="107"/>
      <c r="G18" s="108"/>
      <c r="H18" s="108"/>
      <c r="I18" s="109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</row>
    <row r="19" s="168" customFormat="true" ht="12.75" hidden="false" customHeight="false" outlineLevel="0" collapsed="false">
      <c r="A19" s="278" t="n">
        <v>2</v>
      </c>
      <c r="B19" s="372" t="s">
        <v>305</v>
      </c>
      <c r="C19" s="280" t="s">
        <v>51</v>
      </c>
      <c r="D19" s="373" t="s">
        <v>43</v>
      </c>
      <c r="E19" s="242"/>
      <c r="F19" s="114" t="n">
        <f aca="false">C19*E19</f>
        <v>0</v>
      </c>
      <c r="G19" s="115"/>
      <c r="H19" s="115"/>
      <c r="I19" s="167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</row>
    <row r="20" s="168" customFormat="true" ht="12.75" hidden="false" customHeight="false" outlineLevel="0" collapsed="false">
      <c r="A20" s="278" t="n">
        <v>3</v>
      </c>
      <c r="B20" s="372" t="s">
        <v>306</v>
      </c>
      <c r="C20" s="280" t="s">
        <v>69</v>
      </c>
      <c r="D20" s="373" t="s">
        <v>95</v>
      </c>
      <c r="E20" s="242"/>
      <c r="F20" s="114" t="n">
        <f aca="false">C20*E20</f>
        <v>0</v>
      </c>
      <c r="G20" s="115"/>
      <c r="H20" s="115"/>
      <c r="I20" s="167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</row>
    <row r="21" s="168" customFormat="true" ht="12.75" hidden="false" customHeight="false" outlineLevel="0" collapsed="false">
      <c r="A21" s="278" t="n">
        <v>4</v>
      </c>
      <c r="B21" s="372" t="s">
        <v>307</v>
      </c>
      <c r="C21" s="280" t="s">
        <v>51</v>
      </c>
      <c r="D21" s="373" t="s">
        <v>83</v>
      </c>
      <c r="E21" s="242"/>
      <c r="F21" s="114" t="n">
        <f aca="false">C21*E21</f>
        <v>0</v>
      </c>
      <c r="G21" s="115"/>
      <c r="H21" s="115"/>
      <c r="I21" s="167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</row>
    <row r="22" s="168" customFormat="true" ht="12.75" hidden="false" customHeight="false" outlineLevel="0" collapsed="false">
      <c r="A22" s="262" t="n">
        <v>5</v>
      </c>
      <c r="B22" s="374" t="s">
        <v>99</v>
      </c>
      <c r="C22" s="246" t="n">
        <v>0.03</v>
      </c>
      <c r="D22" s="375"/>
      <c r="E22" s="264"/>
      <c r="F22" s="303" t="n">
        <f aca="false">C22*E22</f>
        <v>0</v>
      </c>
      <c r="G22" s="115"/>
      <c r="H22" s="310"/>
      <c r="I22" s="167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</row>
    <row r="23" s="168" customFormat="true" ht="12.75" hidden="false" customHeight="false" outlineLevel="0" collapsed="false">
      <c r="A23" s="288"/>
      <c r="B23" s="305" t="s">
        <v>293</v>
      </c>
      <c r="C23" s="376"/>
      <c r="D23" s="377"/>
      <c r="E23" s="292"/>
      <c r="F23" s="309" t="n">
        <f aca="false">SUM(F18:F22)</f>
        <v>0</v>
      </c>
      <c r="G23" s="115"/>
      <c r="H23" s="115"/>
      <c r="I23" s="167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</row>
    <row r="54" customFormat="false" ht="12.75" hidden="false" customHeight="false" outlineLevel="0" collapsed="false">
      <c r="B54" s="269"/>
    </row>
    <row r="66" customFormat="false" ht="12.75" hidden="false" customHeight="false" outlineLevel="0" collapsed="false">
      <c r="B66" s="378"/>
    </row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3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10.41"/>
    <col collapsed="false" customWidth="true" hidden="false" outlineLevel="0" max="2" min="2" style="41" width="88.7"/>
    <col collapsed="false" customWidth="true" hidden="false" outlineLevel="0" max="3" min="3" style="141" width="7.7"/>
    <col collapsed="false" customWidth="true" hidden="false" outlineLevel="0" max="4" min="4" style="235" width="7.7"/>
    <col collapsed="false" customWidth="true" hidden="false" outlineLevel="0" max="5" min="5" style="41" width="11.13"/>
    <col collapsed="false" customWidth="true" hidden="false" outlineLevel="0" max="6" min="6" style="41" width="13.56"/>
    <col collapsed="false" customWidth="false" hidden="false" outlineLevel="0" max="8" min="7" style="45" width="9.7"/>
    <col collapsed="false" customWidth="false" hidden="false" outlineLevel="0" max="9" min="9" style="46" width="9.7"/>
    <col collapsed="false" customWidth="false" hidden="false" outlineLevel="0" max="82" min="10" style="45" width="9.7"/>
    <col collapsed="false" customWidth="false" hidden="false" outlineLevel="0" max="257" min="83" style="47" width="9.7"/>
  </cols>
  <sheetData>
    <row r="1" s="149" customFormat="true" ht="24.95" hidden="false" customHeight="true" outlineLevel="0" collapsed="false">
      <c r="A1" s="48"/>
      <c r="B1" s="49"/>
      <c r="C1" s="50" t="s">
        <v>0</v>
      </c>
      <c r="D1" s="49"/>
      <c r="E1" s="147" t="s">
        <v>0</v>
      </c>
      <c r="F1" s="147" t="s">
        <v>0</v>
      </c>
      <c r="I1" s="150"/>
    </row>
    <row r="2" s="149" customFormat="true" ht="24.95" hidden="false" customHeight="true" outlineLevel="0" collapsed="false">
      <c r="A2" s="56"/>
      <c r="B2" s="56"/>
      <c r="C2" s="57" t="s">
        <v>0</v>
      </c>
      <c r="D2" s="236"/>
      <c r="E2" s="60" t="s">
        <v>0</v>
      </c>
      <c r="F2" s="60" t="s">
        <v>0</v>
      </c>
      <c r="I2" s="150"/>
    </row>
    <row r="3" s="149" customFormat="true" ht="15" hidden="false" customHeight="false" outlineLevel="0" collapsed="false">
      <c r="A3" s="61" t="s">
        <v>1</v>
      </c>
      <c r="B3" s="62" t="s">
        <v>2</v>
      </c>
      <c r="C3" s="63"/>
      <c r="D3" s="270"/>
      <c r="E3" s="317"/>
      <c r="F3" s="60"/>
      <c r="I3" s="150"/>
    </row>
    <row r="4" s="149" customFormat="true" ht="15" hidden="false" customHeight="false" outlineLevel="0" collapsed="false">
      <c r="A4" s="64"/>
      <c r="B4" s="65" t="s">
        <v>3</v>
      </c>
      <c r="C4" s="63"/>
      <c r="D4" s="270"/>
      <c r="E4" s="317"/>
      <c r="F4" s="60"/>
      <c r="I4" s="150"/>
    </row>
    <row r="5" s="149" customFormat="true" ht="15" hidden="false" customHeight="false" outlineLevel="0" collapsed="false">
      <c r="A5" s="64"/>
      <c r="B5" s="65"/>
      <c r="C5" s="66"/>
      <c r="D5" s="68"/>
      <c r="E5" s="317"/>
      <c r="F5" s="60"/>
      <c r="I5" s="150"/>
    </row>
    <row r="6" s="149" customFormat="true" ht="15" hidden="false" customHeight="false" outlineLevel="0" collapsed="false">
      <c r="A6" s="61" t="s">
        <v>4</v>
      </c>
      <c r="B6" s="67" t="s">
        <v>5</v>
      </c>
      <c r="C6" s="63"/>
      <c r="D6" s="270"/>
      <c r="E6" s="317"/>
      <c r="F6" s="60"/>
      <c r="I6" s="150"/>
    </row>
    <row r="7" s="149" customFormat="true" ht="15" hidden="false" customHeight="false" outlineLevel="0" collapsed="false">
      <c r="A7" s="61"/>
      <c r="B7" s="68"/>
      <c r="C7" s="63"/>
      <c r="D7" s="270"/>
      <c r="E7" s="317"/>
      <c r="F7" s="60"/>
      <c r="I7" s="150"/>
    </row>
    <row r="8" s="149" customFormat="true" ht="15" hidden="false" customHeight="true" outlineLevel="0" collapsed="false">
      <c r="A8" s="69" t="s">
        <v>31</v>
      </c>
      <c r="B8" s="69"/>
      <c r="C8" s="69"/>
      <c r="D8" s="69"/>
      <c r="E8" s="69"/>
      <c r="F8" s="69"/>
      <c r="I8" s="150"/>
    </row>
    <row r="9" s="149" customFormat="true" ht="15" hidden="false" customHeight="true" outlineLevel="0" collapsed="false">
      <c r="A9" s="70"/>
      <c r="B9" s="70"/>
      <c r="C9" s="70"/>
      <c r="D9" s="71"/>
      <c r="E9" s="318"/>
      <c r="F9" s="70"/>
      <c r="I9" s="150"/>
    </row>
    <row r="10" s="149" customFormat="true" ht="15" hidden="false" customHeight="false" outlineLevel="0" collapsed="false">
      <c r="A10" s="73" t="s">
        <v>19</v>
      </c>
      <c r="B10" s="74" t="s">
        <v>308</v>
      </c>
      <c r="C10" s="63"/>
      <c r="D10" s="270"/>
      <c r="E10" s="317"/>
      <c r="F10" s="60"/>
      <c r="I10" s="150"/>
    </row>
    <row r="11" s="149" customFormat="true" ht="15" hidden="false" customHeight="false" outlineLevel="0" collapsed="false">
      <c r="A11" s="61"/>
      <c r="B11" s="68"/>
      <c r="C11" s="63"/>
      <c r="D11" s="270"/>
      <c r="E11" s="317"/>
      <c r="F11" s="60"/>
      <c r="I11" s="150"/>
    </row>
    <row r="12" s="149" customFormat="true" ht="15" hidden="false" customHeight="false" outlineLevel="0" collapsed="false">
      <c r="A12" s="75" t="s">
        <v>309</v>
      </c>
      <c r="B12" s="76" t="s">
        <v>310</v>
      </c>
      <c r="C12" s="77"/>
      <c r="D12" s="271"/>
      <c r="E12" s="321"/>
      <c r="F12" s="79" t="n">
        <f aca="false">F23</f>
        <v>0</v>
      </c>
      <c r="I12" s="150"/>
    </row>
    <row r="13" s="149" customFormat="true" ht="15" hidden="false" customHeight="false" outlineLevel="0" collapsed="false">
      <c r="A13" s="80"/>
      <c r="B13" s="81" t="s">
        <v>35</v>
      </c>
      <c r="C13" s="63"/>
      <c r="D13" s="270"/>
      <c r="E13" s="317"/>
      <c r="F13" s="82" t="n">
        <f aca="false">SUM(F12:F12)</f>
        <v>0</v>
      </c>
      <c r="I13" s="150"/>
    </row>
    <row r="14" s="149" customFormat="true" ht="15" hidden="false" customHeight="false" outlineLevel="0" collapsed="false">
      <c r="A14" s="80"/>
      <c r="B14" s="81"/>
      <c r="C14" s="63"/>
      <c r="D14" s="270"/>
      <c r="E14" s="317"/>
      <c r="F14" s="82"/>
      <c r="I14" s="150"/>
    </row>
    <row r="15" s="149" customFormat="true" ht="15" hidden="false" customHeight="false" outlineLevel="0" collapsed="false">
      <c r="A15" s="80"/>
      <c r="B15" s="81"/>
      <c r="C15" s="63"/>
      <c r="D15" s="270"/>
      <c r="E15" s="317"/>
      <c r="F15" s="82"/>
      <c r="I15" s="150"/>
    </row>
    <row r="16" s="89" customFormat="true" ht="15.75" hidden="false" customHeight="false" outlineLevel="0" collapsed="false">
      <c r="A16" s="83" t="s">
        <v>19</v>
      </c>
      <c r="B16" s="84" t="s">
        <v>20</v>
      </c>
      <c r="C16" s="85"/>
      <c r="D16" s="86"/>
      <c r="E16" s="366"/>
      <c r="F16" s="88"/>
      <c r="I16" s="90"/>
    </row>
    <row r="17" s="110" customFormat="true" ht="19.9" hidden="false" customHeight="true" outlineLevel="0" collapsed="false">
      <c r="A17" s="91" t="s">
        <v>36</v>
      </c>
      <c r="B17" s="92" t="s">
        <v>8</v>
      </c>
      <c r="C17" s="93" t="s">
        <v>37</v>
      </c>
      <c r="D17" s="93" t="s">
        <v>38</v>
      </c>
      <c r="E17" s="367" t="s">
        <v>39</v>
      </c>
      <c r="F17" s="95" t="s">
        <v>40</v>
      </c>
      <c r="G17" s="108"/>
      <c r="H17" s="108"/>
      <c r="I17" s="109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</row>
    <row r="18" s="110" customFormat="true" ht="12.75" hidden="false" customHeight="false" outlineLevel="0" collapsed="false">
      <c r="A18" s="111"/>
      <c r="B18" s="379"/>
      <c r="C18" s="380"/>
      <c r="D18" s="381"/>
      <c r="E18" s="382"/>
      <c r="F18" s="383"/>
      <c r="G18" s="108"/>
      <c r="H18" s="109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</row>
    <row r="19" customFormat="false" ht="12.75" hidden="false" customHeight="false" outlineLevel="0" collapsed="false">
      <c r="A19" s="295" t="s">
        <v>309</v>
      </c>
      <c r="B19" s="344" t="s">
        <v>262</v>
      </c>
      <c r="C19" s="384"/>
      <c r="D19" s="385"/>
      <c r="E19" s="260"/>
      <c r="F19" s="261"/>
    </row>
    <row r="20" s="362" customFormat="true" ht="25.5" hidden="false" customHeight="false" outlineLevel="0" collapsed="false">
      <c r="A20" s="278" t="n">
        <v>1</v>
      </c>
      <c r="B20" s="372" t="s">
        <v>311</v>
      </c>
      <c r="C20" s="386" t="n">
        <v>100</v>
      </c>
      <c r="D20" s="387" t="s">
        <v>95</v>
      </c>
      <c r="E20" s="242"/>
      <c r="F20" s="243"/>
      <c r="G20" s="361"/>
      <c r="H20" s="361"/>
      <c r="I20" s="90"/>
      <c r="J20" s="361"/>
      <c r="K20" s="361"/>
      <c r="L20" s="361"/>
      <c r="M20" s="361"/>
      <c r="N20" s="361"/>
      <c r="O20" s="361"/>
      <c r="P20" s="361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1"/>
      <c r="AB20" s="361"/>
      <c r="AC20" s="361"/>
      <c r="AD20" s="361"/>
      <c r="AE20" s="361"/>
      <c r="AF20" s="361"/>
      <c r="AG20" s="361"/>
      <c r="AH20" s="361"/>
      <c r="AI20" s="361"/>
      <c r="AJ20" s="361"/>
      <c r="AK20" s="361"/>
      <c r="AL20" s="361"/>
      <c r="AM20" s="361"/>
      <c r="AN20" s="361"/>
      <c r="AO20" s="361"/>
      <c r="AP20" s="361"/>
      <c r="AQ20" s="361"/>
      <c r="AR20" s="361"/>
      <c r="AS20" s="361"/>
      <c r="AT20" s="361"/>
      <c r="AU20" s="361"/>
      <c r="AV20" s="361"/>
      <c r="AW20" s="361"/>
      <c r="AX20" s="361"/>
      <c r="AY20" s="361"/>
      <c r="AZ20" s="361"/>
      <c r="BA20" s="361"/>
      <c r="BB20" s="361"/>
      <c r="BC20" s="361"/>
      <c r="BD20" s="361"/>
      <c r="BE20" s="361"/>
      <c r="BF20" s="361"/>
      <c r="BG20" s="361"/>
      <c r="BH20" s="361"/>
      <c r="BI20" s="361"/>
      <c r="BJ20" s="361"/>
      <c r="BK20" s="361"/>
      <c r="BL20" s="361"/>
      <c r="BM20" s="361"/>
      <c r="BN20" s="361"/>
      <c r="BO20" s="361"/>
      <c r="BP20" s="361"/>
      <c r="BQ20" s="361"/>
      <c r="BR20" s="361"/>
      <c r="BS20" s="361"/>
      <c r="BT20" s="361"/>
      <c r="BU20" s="361"/>
      <c r="BV20" s="361"/>
      <c r="BW20" s="361"/>
      <c r="BX20" s="361"/>
      <c r="BY20" s="361"/>
      <c r="BZ20" s="361"/>
      <c r="CA20" s="361"/>
      <c r="CB20" s="361"/>
      <c r="CC20" s="361"/>
      <c r="CD20" s="361"/>
    </row>
    <row r="21" s="362" customFormat="true" ht="12.75" hidden="false" customHeight="false" outlineLevel="0" collapsed="false">
      <c r="A21" s="278" t="n">
        <v>2</v>
      </c>
      <c r="B21" s="372" t="s">
        <v>99</v>
      </c>
      <c r="C21" s="280" t="s">
        <v>100</v>
      </c>
      <c r="D21" s="387"/>
      <c r="E21" s="242"/>
      <c r="F21" s="114"/>
      <c r="G21" s="361"/>
      <c r="H21" s="361"/>
      <c r="I21" s="90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  <c r="AB21" s="361"/>
      <c r="AC21" s="361"/>
      <c r="AD21" s="361"/>
      <c r="AE21" s="361"/>
      <c r="AF21" s="361"/>
      <c r="AG21" s="361"/>
      <c r="AH21" s="361"/>
      <c r="AI21" s="361"/>
      <c r="AJ21" s="361"/>
      <c r="AK21" s="361"/>
      <c r="AL21" s="361"/>
      <c r="AM21" s="361"/>
      <c r="AN21" s="361"/>
      <c r="AO21" s="361"/>
      <c r="AP21" s="361"/>
      <c r="AQ21" s="361"/>
      <c r="AR21" s="361"/>
      <c r="AS21" s="361"/>
      <c r="AT21" s="361"/>
      <c r="AU21" s="361"/>
      <c r="AV21" s="361"/>
      <c r="AW21" s="361"/>
      <c r="AX21" s="361"/>
      <c r="AY21" s="361"/>
      <c r="AZ21" s="361"/>
      <c r="BA21" s="361"/>
      <c r="BB21" s="361"/>
      <c r="BC21" s="361"/>
      <c r="BD21" s="361"/>
      <c r="BE21" s="361"/>
      <c r="BF21" s="361"/>
      <c r="BG21" s="361"/>
      <c r="BH21" s="361"/>
      <c r="BI21" s="361"/>
      <c r="BJ21" s="361"/>
      <c r="BK21" s="361"/>
      <c r="BL21" s="361"/>
      <c r="BM21" s="361"/>
      <c r="BN21" s="361"/>
      <c r="BO21" s="361"/>
      <c r="BP21" s="361"/>
      <c r="BQ21" s="361"/>
      <c r="BR21" s="361"/>
      <c r="BS21" s="361"/>
      <c r="BT21" s="361"/>
      <c r="BU21" s="361"/>
      <c r="BV21" s="361"/>
      <c r="BW21" s="361"/>
      <c r="BX21" s="361"/>
      <c r="BY21" s="361"/>
      <c r="BZ21" s="361"/>
      <c r="CA21" s="361"/>
      <c r="CB21" s="361"/>
      <c r="CC21" s="361"/>
      <c r="CD21" s="361"/>
    </row>
    <row r="22" s="362" customFormat="true" ht="12.75" hidden="false" customHeight="false" outlineLevel="0" collapsed="false">
      <c r="A22" s="288"/>
      <c r="B22" s="388" t="s">
        <v>312</v>
      </c>
      <c r="C22" s="389"/>
      <c r="D22" s="390"/>
      <c r="E22" s="292"/>
      <c r="F22" s="391"/>
      <c r="G22" s="361"/>
      <c r="H22" s="361"/>
      <c r="I22" s="90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  <c r="AE22" s="361"/>
      <c r="AF22" s="361"/>
      <c r="AG22" s="361"/>
      <c r="AH22" s="361"/>
      <c r="AI22" s="361"/>
      <c r="AJ22" s="361"/>
      <c r="AK22" s="361"/>
      <c r="AL22" s="361"/>
      <c r="AM22" s="361"/>
      <c r="AN22" s="361"/>
      <c r="AO22" s="361"/>
      <c r="AP22" s="361"/>
      <c r="AQ22" s="361"/>
      <c r="AR22" s="361"/>
      <c r="AS22" s="361"/>
      <c r="AT22" s="361"/>
      <c r="AU22" s="361"/>
      <c r="AV22" s="361"/>
      <c r="AW22" s="361"/>
      <c r="AX22" s="361"/>
      <c r="AY22" s="361"/>
      <c r="AZ22" s="361"/>
      <c r="BA22" s="361"/>
      <c r="BB22" s="361"/>
      <c r="BC22" s="361"/>
      <c r="BD22" s="361"/>
      <c r="BE22" s="361"/>
      <c r="BF22" s="361"/>
      <c r="BG22" s="361"/>
      <c r="BH22" s="361"/>
      <c r="BI22" s="361"/>
      <c r="BJ22" s="361"/>
      <c r="BK22" s="361"/>
      <c r="BL22" s="361"/>
      <c r="BM22" s="361"/>
      <c r="BN22" s="361"/>
      <c r="BO22" s="361"/>
      <c r="BP22" s="361"/>
      <c r="BQ22" s="361"/>
      <c r="BR22" s="361"/>
      <c r="BS22" s="361"/>
      <c r="BT22" s="361"/>
      <c r="BU22" s="361"/>
      <c r="BV22" s="361"/>
      <c r="BW22" s="361"/>
      <c r="BX22" s="361"/>
      <c r="BY22" s="361"/>
      <c r="BZ22" s="361"/>
      <c r="CA22" s="361"/>
      <c r="CB22" s="361"/>
      <c r="CC22" s="361"/>
      <c r="CD22" s="361"/>
    </row>
    <row r="23" s="362" customFormat="true" ht="12.75" hidden="false" customHeight="false" outlineLevel="0" collapsed="false">
      <c r="A23" s="265"/>
      <c r="B23" s="251" t="s">
        <v>293</v>
      </c>
      <c r="C23" s="392"/>
      <c r="D23" s="268"/>
      <c r="E23" s="254"/>
      <c r="F23" s="309" t="n">
        <f aca="false">SUM(F21:F21)</f>
        <v>0</v>
      </c>
      <c r="G23" s="361"/>
      <c r="H23" s="361"/>
      <c r="I23" s="90"/>
      <c r="J23" s="361"/>
      <c r="K23" s="361"/>
      <c r="L23" s="361"/>
      <c r="M23" s="361"/>
      <c r="N23" s="361"/>
      <c r="O23" s="361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</row>
    <row r="38" s="393" customFormat="true" ht="12.75" hidden="false" customHeight="false" outlineLevel="0" collapsed="false">
      <c r="A38" s="40"/>
      <c r="B38" s="269"/>
      <c r="C38" s="141"/>
      <c r="D38" s="235"/>
      <c r="E38" s="41"/>
      <c r="F38" s="41"/>
      <c r="G38" s="45"/>
      <c r="H38" s="45"/>
      <c r="I38" s="46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</row>
  </sheetData>
  <mergeCells count="1">
    <mergeCell ref="A8:F8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rowBreaks count="1" manualBreakCount="1">
    <brk id="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78"/>
  <sheetViews>
    <sheetView showFormulas="false" showGridLines="true" showRowColHeaders="true" showZeros="true" rightToLeft="false" tabSelected="false" showOutlineSymbols="true" defaultGridColor="true" view="pageBreakPreview" topLeftCell="A8" colorId="64" zoomScale="110" zoomScaleNormal="100" zoomScalePageLayoutView="110" workbookViewId="0">
      <selection pane="topLeft" activeCell="B5" activeCellId="0" sqref="B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8.85"/>
    <col collapsed="false" customWidth="true" hidden="false" outlineLevel="0" max="2" min="2" style="41" width="88.7"/>
    <col collapsed="false" customWidth="true" hidden="false" outlineLevel="0" max="3" min="3" style="141" width="7.7"/>
    <col collapsed="false" customWidth="true" hidden="false" outlineLevel="0" max="4" min="4" style="142" width="7.7"/>
    <col collapsed="false" customWidth="true" hidden="false" outlineLevel="0" max="5" min="5" style="41" width="11.13"/>
    <col collapsed="false" customWidth="true" hidden="false" outlineLevel="0" max="6" min="6" style="41" width="13.56"/>
    <col collapsed="false" customWidth="false" hidden="false" outlineLevel="0" max="9" min="7" style="45" width="9.7"/>
    <col collapsed="false" customWidth="false" hidden="false" outlineLevel="0" max="10" min="10" style="46" width="9.7"/>
    <col collapsed="false" customWidth="false" hidden="false" outlineLevel="0" max="83" min="11" style="45" width="9.7"/>
    <col collapsed="false" customWidth="false" hidden="false" outlineLevel="0" max="257" min="84" style="47" width="9.7"/>
  </cols>
  <sheetData>
    <row r="1" s="149" customFormat="true" ht="24.95" hidden="false" customHeight="true" outlineLevel="0" collapsed="false">
      <c r="A1" s="48"/>
      <c r="B1" s="49"/>
      <c r="C1" s="50" t="s">
        <v>0</v>
      </c>
      <c r="D1" s="145"/>
      <c r="E1" s="147" t="s">
        <v>0</v>
      </c>
      <c r="F1" s="147" t="s">
        <v>0</v>
      </c>
      <c r="I1" s="150"/>
    </row>
    <row r="2" s="149" customFormat="true" ht="24.95" hidden="false" customHeight="true" outlineLevel="0" collapsed="false">
      <c r="A2" s="56"/>
      <c r="B2" s="56"/>
      <c r="C2" s="57" t="s">
        <v>0</v>
      </c>
      <c r="D2" s="151"/>
      <c r="E2" s="60" t="s">
        <v>0</v>
      </c>
      <c r="F2" s="60" t="s">
        <v>0</v>
      </c>
      <c r="I2" s="150"/>
    </row>
    <row r="3" s="149" customFormat="true" ht="15" hidden="false" customHeight="false" outlineLevel="0" collapsed="false">
      <c r="A3" s="61" t="s">
        <v>1</v>
      </c>
      <c r="B3" s="394" t="s">
        <v>2</v>
      </c>
      <c r="C3" s="63"/>
      <c r="D3" s="151"/>
      <c r="E3" s="60"/>
      <c r="F3" s="60"/>
      <c r="I3" s="150"/>
    </row>
    <row r="4" s="149" customFormat="true" ht="15" hidden="false" customHeight="false" outlineLevel="0" collapsed="false">
      <c r="A4" s="64"/>
      <c r="B4" s="65" t="s">
        <v>3</v>
      </c>
      <c r="C4" s="63"/>
      <c r="D4" s="151"/>
      <c r="E4" s="60"/>
      <c r="F4" s="60"/>
      <c r="I4" s="150"/>
    </row>
    <row r="5" s="149" customFormat="true" ht="15" hidden="false" customHeight="false" outlineLevel="0" collapsed="false">
      <c r="A5" s="64"/>
      <c r="B5" s="65"/>
      <c r="C5" s="66"/>
      <c r="D5" s="151"/>
      <c r="E5" s="60"/>
      <c r="F5" s="60"/>
      <c r="I5" s="150"/>
    </row>
    <row r="6" s="149" customFormat="true" ht="15" hidden="false" customHeight="false" outlineLevel="0" collapsed="false">
      <c r="A6" s="61" t="s">
        <v>4</v>
      </c>
      <c r="B6" s="67" t="s">
        <v>5</v>
      </c>
      <c r="C6" s="63"/>
      <c r="D6" s="151"/>
      <c r="E6" s="60"/>
      <c r="F6" s="60"/>
      <c r="I6" s="150"/>
    </row>
    <row r="7" s="149" customFormat="true" ht="15" hidden="false" customHeight="false" outlineLevel="0" collapsed="false">
      <c r="A7" s="61" t="s">
        <v>313</v>
      </c>
      <c r="B7" s="74" t="s">
        <v>314</v>
      </c>
      <c r="C7" s="63"/>
      <c r="D7" s="151"/>
      <c r="E7" s="60"/>
      <c r="F7" s="60"/>
      <c r="I7" s="150"/>
    </row>
    <row r="8" s="149" customFormat="true" ht="15" hidden="false" customHeight="false" outlineLevel="0" collapsed="false">
      <c r="A8" s="61"/>
      <c r="B8" s="68"/>
      <c r="C8" s="63"/>
      <c r="D8" s="151"/>
      <c r="E8" s="60"/>
      <c r="F8" s="60"/>
      <c r="I8" s="150"/>
    </row>
    <row r="9" s="149" customFormat="true" ht="15" hidden="false" customHeight="true" outlineLevel="0" collapsed="false">
      <c r="A9" s="69" t="s">
        <v>31</v>
      </c>
      <c r="B9" s="69"/>
      <c r="C9" s="69"/>
      <c r="D9" s="69"/>
      <c r="E9" s="69"/>
      <c r="F9" s="69"/>
      <c r="I9" s="150"/>
    </row>
    <row r="10" s="149" customFormat="true" ht="15" hidden="false" customHeight="true" outlineLevel="0" collapsed="false">
      <c r="A10" s="70"/>
      <c r="B10" s="70"/>
      <c r="C10" s="70"/>
      <c r="D10" s="152"/>
      <c r="E10" s="70"/>
      <c r="F10" s="70"/>
      <c r="I10" s="150"/>
    </row>
    <row r="11" s="149" customFormat="true" ht="15" hidden="false" customHeight="false" outlineLevel="0" collapsed="false">
      <c r="A11" s="73" t="s">
        <v>21</v>
      </c>
      <c r="B11" s="74" t="s">
        <v>315</v>
      </c>
      <c r="C11" s="63"/>
      <c r="D11" s="151"/>
      <c r="E11" s="60"/>
      <c r="F11" s="60"/>
      <c r="I11" s="150"/>
    </row>
    <row r="12" s="149" customFormat="true" ht="15" hidden="false" customHeight="false" outlineLevel="0" collapsed="false">
      <c r="A12" s="61"/>
      <c r="B12" s="68"/>
      <c r="C12" s="63"/>
      <c r="D12" s="151"/>
      <c r="E12" s="60"/>
      <c r="F12" s="60"/>
      <c r="I12" s="150"/>
    </row>
    <row r="13" s="149" customFormat="true" ht="15" hidden="false" customHeight="false" outlineLevel="0" collapsed="false">
      <c r="A13" s="61" t="s">
        <v>316</v>
      </c>
      <c r="B13" s="68" t="s">
        <v>317</v>
      </c>
      <c r="C13" s="319"/>
      <c r="D13" s="151"/>
      <c r="E13" s="60"/>
      <c r="F13" s="82" t="n">
        <f aca="false">F32</f>
        <v>0</v>
      </c>
      <c r="I13" s="150"/>
    </row>
    <row r="14" s="149" customFormat="true" ht="15" hidden="false" customHeight="false" outlineLevel="0" collapsed="false">
      <c r="A14" s="75" t="s">
        <v>318</v>
      </c>
      <c r="B14" s="76" t="s">
        <v>319</v>
      </c>
      <c r="C14" s="77"/>
      <c r="D14" s="153"/>
      <c r="E14" s="53"/>
      <c r="F14" s="79" t="n">
        <f aca="false">F39</f>
        <v>0</v>
      </c>
      <c r="I14" s="150"/>
    </row>
    <row r="15" s="149" customFormat="true" ht="15" hidden="false" customHeight="false" outlineLevel="0" collapsed="false">
      <c r="A15" s="80"/>
      <c r="B15" s="81" t="s">
        <v>35</v>
      </c>
      <c r="C15" s="63"/>
      <c r="D15" s="151"/>
      <c r="E15" s="60"/>
      <c r="F15" s="82" t="n">
        <f aca="false">SUM(F13:F14)</f>
        <v>0</v>
      </c>
      <c r="I15" s="150"/>
    </row>
    <row r="16" s="149" customFormat="true" ht="15" hidden="false" customHeight="false" outlineLevel="0" collapsed="false">
      <c r="A16" s="80"/>
      <c r="B16" s="81"/>
      <c r="C16" s="63"/>
      <c r="D16" s="151"/>
      <c r="E16" s="60"/>
      <c r="F16" s="82"/>
      <c r="I16" s="150"/>
    </row>
    <row r="17" s="149" customFormat="true" ht="15" hidden="false" customHeight="false" outlineLevel="0" collapsed="false">
      <c r="A17" s="80"/>
      <c r="B17" s="81"/>
      <c r="C17" s="63"/>
      <c r="D17" s="151"/>
      <c r="E17" s="60"/>
      <c r="F17" s="60"/>
      <c r="I17" s="150"/>
    </row>
    <row r="18" s="89" customFormat="true" ht="19.9" hidden="false" customHeight="true" outlineLevel="0" collapsed="false">
      <c r="A18" s="83" t="s">
        <v>21</v>
      </c>
      <c r="B18" s="84" t="s">
        <v>320</v>
      </c>
      <c r="C18" s="85"/>
      <c r="D18" s="365"/>
      <c r="E18" s="366"/>
      <c r="F18" s="88"/>
      <c r="J18" s="90"/>
    </row>
    <row r="19" s="110" customFormat="true" ht="19.9" hidden="false" customHeight="true" outlineLevel="0" collapsed="false">
      <c r="A19" s="91" t="s">
        <v>36</v>
      </c>
      <c r="B19" s="92" t="s">
        <v>8</v>
      </c>
      <c r="C19" s="93" t="s">
        <v>37</v>
      </c>
      <c r="D19" s="93" t="s">
        <v>38</v>
      </c>
      <c r="E19" s="367" t="s">
        <v>39</v>
      </c>
      <c r="F19" s="95" t="s">
        <v>40</v>
      </c>
      <c r="G19" s="108"/>
      <c r="H19" s="108"/>
      <c r="I19" s="109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</row>
    <row r="20" s="110" customFormat="true" ht="12.75" hidden="false" customHeight="false" outlineLevel="0" collapsed="false">
      <c r="A20" s="102"/>
      <c r="B20" s="124"/>
      <c r="C20" s="238"/>
      <c r="D20" s="370"/>
      <c r="E20" s="106"/>
      <c r="F20" s="107"/>
      <c r="G20" s="108"/>
      <c r="H20" s="108"/>
      <c r="I20" s="108"/>
      <c r="J20" s="109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</row>
    <row r="21" s="168" customFormat="true" ht="25.9" hidden="false" customHeight="true" outlineLevel="0" collapsed="false">
      <c r="A21" s="272" t="s">
        <v>316</v>
      </c>
      <c r="B21" s="273" t="s">
        <v>317</v>
      </c>
      <c r="C21" s="395"/>
      <c r="D21" s="396"/>
      <c r="E21" s="242"/>
      <c r="F21" s="243"/>
      <c r="G21" s="115"/>
      <c r="H21" s="115"/>
      <c r="I21" s="115"/>
      <c r="J21" s="167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</row>
    <row r="22" s="168" customFormat="true" ht="12.75" hidden="false" customHeight="false" outlineLevel="0" collapsed="false">
      <c r="A22" s="278"/>
      <c r="B22" s="279" t="s">
        <v>321</v>
      </c>
      <c r="C22" s="395"/>
      <c r="D22" s="396"/>
      <c r="E22" s="242"/>
      <c r="F22" s="243"/>
      <c r="G22" s="115"/>
      <c r="H22" s="115"/>
      <c r="I22" s="115"/>
      <c r="J22" s="167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</row>
    <row r="23" s="168" customFormat="true" ht="12.75" hidden="false" customHeight="false" outlineLevel="0" collapsed="false">
      <c r="A23" s="278" t="s">
        <v>32</v>
      </c>
      <c r="B23" s="279" t="s">
        <v>322</v>
      </c>
      <c r="C23" s="395" t="s">
        <v>323</v>
      </c>
      <c r="D23" s="396" t="s">
        <v>95</v>
      </c>
      <c r="E23" s="242"/>
      <c r="F23" s="114" t="n">
        <f aca="false">C23*E23</f>
        <v>0</v>
      </c>
      <c r="G23" s="115"/>
      <c r="H23" s="115"/>
      <c r="I23" s="115"/>
      <c r="J23" s="167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</row>
    <row r="24" s="168" customFormat="true" ht="12.75" hidden="false" customHeight="false" outlineLevel="0" collapsed="false">
      <c r="A24" s="278" t="s">
        <v>85</v>
      </c>
      <c r="B24" s="279" t="s">
        <v>324</v>
      </c>
      <c r="C24" s="395" t="s">
        <v>325</v>
      </c>
      <c r="D24" s="396" t="s">
        <v>43</v>
      </c>
      <c r="E24" s="242"/>
      <c r="F24" s="114" t="n">
        <f aca="false">C24*E24</f>
        <v>0</v>
      </c>
      <c r="G24" s="115"/>
      <c r="H24" s="115"/>
      <c r="I24" s="115"/>
      <c r="J24" s="167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</row>
    <row r="25" s="168" customFormat="true" ht="12.75" hidden="false" customHeight="false" outlineLevel="0" collapsed="false">
      <c r="A25" s="278" t="s">
        <v>12</v>
      </c>
      <c r="B25" s="279" t="s">
        <v>326</v>
      </c>
      <c r="C25" s="395" t="s">
        <v>325</v>
      </c>
      <c r="D25" s="396" t="s">
        <v>43</v>
      </c>
      <c r="E25" s="242"/>
      <c r="F25" s="114" t="n">
        <f aca="false">C25*E25</f>
        <v>0</v>
      </c>
      <c r="G25" s="115"/>
      <c r="H25" s="115"/>
      <c r="I25" s="115"/>
      <c r="J25" s="167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</row>
    <row r="26" s="168" customFormat="true" ht="12.75" hidden="false" customHeight="false" outlineLevel="0" collapsed="false">
      <c r="A26" s="278" t="s">
        <v>132</v>
      </c>
      <c r="B26" s="279" t="s">
        <v>327</v>
      </c>
      <c r="C26" s="395" t="s">
        <v>51</v>
      </c>
      <c r="D26" s="396" t="s">
        <v>83</v>
      </c>
      <c r="E26" s="242"/>
      <c r="F26" s="114" t="n">
        <f aca="false">C26*E26</f>
        <v>0</v>
      </c>
      <c r="G26" s="115"/>
      <c r="H26" s="115"/>
      <c r="I26" s="115"/>
      <c r="J26" s="167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</row>
    <row r="27" s="168" customFormat="true" ht="12.75" hidden="false" customHeight="false" outlineLevel="0" collapsed="false">
      <c r="A27" s="278"/>
      <c r="B27" s="279" t="s">
        <v>328</v>
      </c>
      <c r="C27" s="395"/>
      <c r="D27" s="396"/>
      <c r="E27" s="242"/>
      <c r="F27" s="114"/>
      <c r="G27" s="115"/>
      <c r="H27" s="115"/>
      <c r="I27" s="115"/>
      <c r="J27" s="167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</row>
    <row r="28" s="168" customFormat="true" ht="12.75" hidden="false" customHeight="false" outlineLevel="0" collapsed="false">
      <c r="A28" s="278" t="s">
        <v>32</v>
      </c>
      <c r="B28" s="279" t="s">
        <v>329</v>
      </c>
      <c r="C28" s="395" t="s">
        <v>330</v>
      </c>
      <c r="D28" s="396" t="s">
        <v>43</v>
      </c>
      <c r="E28" s="242"/>
      <c r="F28" s="114" t="n">
        <f aca="false">C28*E28</f>
        <v>0</v>
      </c>
      <c r="G28" s="115"/>
      <c r="H28" s="115"/>
      <c r="I28" s="115"/>
      <c r="J28" s="167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</row>
    <row r="29" s="168" customFormat="true" ht="12.75" hidden="false" customHeight="false" outlineLevel="0" collapsed="false">
      <c r="A29" s="278" t="s">
        <v>85</v>
      </c>
      <c r="B29" s="279" t="s">
        <v>331</v>
      </c>
      <c r="C29" s="395" t="s">
        <v>325</v>
      </c>
      <c r="D29" s="396" t="s">
        <v>43</v>
      </c>
      <c r="E29" s="242"/>
      <c r="F29" s="114" t="n">
        <f aca="false">C29*E29</f>
        <v>0</v>
      </c>
      <c r="G29" s="115"/>
      <c r="H29" s="115"/>
      <c r="I29" s="115"/>
      <c r="J29" s="167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</row>
    <row r="30" s="168" customFormat="true" ht="12.75" hidden="false" customHeight="false" outlineLevel="0" collapsed="false">
      <c r="A30" s="278" t="s">
        <v>12</v>
      </c>
      <c r="B30" s="279" t="s">
        <v>327</v>
      </c>
      <c r="C30" s="395" t="s">
        <v>51</v>
      </c>
      <c r="D30" s="396" t="s">
        <v>83</v>
      </c>
      <c r="E30" s="242"/>
      <c r="F30" s="114" t="n">
        <f aca="false">C30*E30</f>
        <v>0</v>
      </c>
      <c r="G30" s="115"/>
      <c r="H30" s="115"/>
      <c r="I30" s="115"/>
      <c r="J30" s="167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</row>
    <row r="31" s="168" customFormat="true" ht="12.75" hidden="false" customHeight="false" outlineLevel="0" collapsed="false">
      <c r="A31" s="262" t="s">
        <v>132</v>
      </c>
      <c r="B31" s="289" t="s">
        <v>332</v>
      </c>
      <c r="C31" s="397" t="s">
        <v>45</v>
      </c>
      <c r="D31" s="398" t="s">
        <v>43</v>
      </c>
      <c r="E31" s="264"/>
      <c r="F31" s="303" t="n">
        <f aca="false">C31*E31</f>
        <v>0</v>
      </c>
      <c r="G31" s="115"/>
      <c r="H31" s="115"/>
      <c r="I31" s="115"/>
      <c r="J31" s="167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</row>
    <row r="32" s="168" customFormat="true" ht="12.75" hidden="false" customHeight="false" outlineLevel="0" collapsed="false">
      <c r="A32" s="288"/>
      <c r="B32" s="305" t="s">
        <v>333</v>
      </c>
      <c r="C32" s="342"/>
      <c r="D32" s="377"/>
      <c r="E32" s="292"/>
      <c r="F32" s="309" t="n">
        <f aca="false">SUM(F23:F31)</f>
        <v>0</v>
      </c>
      <c r="G32" s="115"/>
      <c r="H32" s="115"/>
      <c r="I32" s="115"/>
      <c r="J32" s="167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</row>
    <row r="33" s="168" customFormat="true" ht="12.75" hidden="false" customHeight="false" outlineLevel="0" collapsed="false">
      <c r="A33" s="295" t="s">
        <v>318</v>
      </c>
      <c r="B33" s="344" t="s">
        <v>319</v>
      </c>
      <c r="C33" s="338"/>
      <c r="D33" s="385"/>
      <c r="E33" s="260"/>
      <c r="F33" s="261"/>
      <c r="G33" s="115"/>
      <c r="H33" s="115"/>
      <c r="I33" s="115"/>
      <c r="J33" s="167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</row>
    <row r="34" s="168" customFormat="true" ht="25.9" hidden="false" customHeight="true" outlineLevel="0" collapsed="false">
      <c r="A34" s="278" t="s">
        <v>32</v>
      </c>
      <c r="B34" s="279" t="s">
        <v>334</v>
      </c>
      <c r="C34" s="395" t="s">
        <v>335</v>
      </c>
      <c r="D34" s="279" t="s">
        <v>95</v>
      </c>
      <c r="E34" s="242"/>
      <c r="F34" s="114" t="n">
        <f aca="false">C34*E34</f>
        <v>0</v>
      </c>
      <c r="G34" s="115"/>
      <c r="H34" s="115"/>
      <c r="I34" s="115"/>
      <c r="J34" s="167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</row>
    <row r="35" s="168" customFormat="true" ht="25.5" hidden="false" customHeight="false" outlineLevel="0" collapsed="false">
      <c r="A35" s="278" t="s">
        <v>85</v>
      </c>
      <c r="B35" s="244" t="s">
        <v>336</v>
      </c>
      <c r="C35" s="395" t="s">
        <v>337</v>
      </c>
      <c r="D35" s="279" t="s">
        <v>43</v>
      </c>
      <c r="E35" s="242"/>
      <c r="F35" s="114" t="n">
        <f aca="false">C35*E35</f>
        <v>0</v>
      </c>
      <c r="G35" s="115"/>
      <c r="H35" s="115"/>
      <c r="I35" s="115"/>
      <c r="J35" s="167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</row>
    <row r="36" s="168" customFormat="true" ht="25.5" hidden="false" customHeight="false" outlineLevel="0" collapsed="false">
      <c r="A36" s="278" t="n">
        <v>3</v>
      </c>
      <c r="B36" s="244" t="s">
        <v>338</v>
      </c>
      <c r="C36" s="395" t="s">
        <v>337</v>
      </c>
      <c r="D36" s="279" t="s">
        <v>43</v>
      </c>
      <c r="E36" s="242"/>
      <c r="F36" s="114"/>
      <c r="G36" s="115"/>
      <c r="H36" s="115"/>
      <c r="I36" s="115"/>
      <c r="J36" s="167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</row>
    <row r="37" s="168" customFormat="true" ht="25.5" hidden="false" customHeight="false" outlineLevel="0" collapsed="false">
      <c r="A37" s="278" t="n">
        <v>4</v>
      </c>
      <c r="B37" s="244" t="s">
        <v>339</v>
      </c>
      <c r="C37" s="395" t="s">
        <v>337</v>
      </c>
      <c r="D37" s="279" t="s">
        <v>43</v>
      </c>
      <c r="E37" s="242"/>
      <c r="F37" s="114"/>
      <c r="G37" s="115"/>
      <c r="H37" s="115"/>
      <c r="I37" s="115"/>
      <c r="J37" s="167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</row>
    <row r="38" s="168" customFormat="true" ht="12.75" hidden="false" customHeight="false" outlineLevel="0" collapsed="false">
      <c r="A38" s="262" t="n">
        <v>5</v>
      </c>
      <c r="B38" s="289" t="s">
        <v>340</v>
      </c>
      <c r="C38" s="397" t="s">
        <v>341</v>
      </c>
      <c r="D38" s="289" t="s">
        <v>43</v>
      </c>
      <c r="E38" s="264"/>
      <c r="F38" s="114" t="n">
        <f aca="false">C38*E38</f>
        <v>0</v>
      </c>
      <c r="G38" s="115"/>
      <c r="H38" s="115"/>
      <c r="I38" s="115"/>
      <c r="J38" s="167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</row>
    <row r="39" s="168" customFormat="true" ht="12.75" hidden="false" customHeight="false" outlineLevel="0" collapsed="false">
      <c r="A39" s="265"/>
      <c r="B39" s="266" t="s">
        <v>342</v>
      </c>
      <c r="C39" s="399"/>
      <c r="D39" s="400"/>
      <c r="E39" s="254"/>
      <c r="F39" s="255" t="n">
        <f aca="false">SUM(F34:F38)</f>
        <v>0</v>
      </c>
      <c r="G39" s="115"/>
      <c r="H39" s="115"/>
      <c r="I39" s="115"/>
      <c r="J39" s="167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</row>
    <row r="40" s="168" customFormat="true" ht="25.9" hidden="false" customHeight="true" outlineLevel="0" collapsed="false">
      <c r="A40" s="288"/>
      <c r="B40" s="401" t="s">
        <v>343</v>
      </c>
      <c r="C40" s="342"/>
      <c r="D40" s="390"/>
      <c r="E40" s="292"/>
      <c r="F40" s="391"/>
      <c r="G40" s="115"/>
      <c r="H40" s="115"/>
      <c r="I40" s="115"/>
      <c r="J40" s="167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</row>
    <row r="46" customFormat="false" ht="12.75" hidden="false" customHeight="false" outlineLevel="0" collapsed="false">
      <c r="B46" s="269"/>
    </row>
    <row r="47" customFormat="false" ht="12.75" hidden="false" customHeight="false" outlineLevel="0" collapsed="false">
      <c r="B47" s="269"/>
    </row>
    <row r="78" customFormat="false" ht="12.75" hidden="false" customHeight="false" outlineLevel="0" collapsed="false">
      <c r="B78" s="269"/>
    </row>
  </sheetData>
  <mergeCells count="1">
    <mergeCell ref="A9:F9"/>
  </mergeCells>
  <printOptions headings="false" gridLines="false" gridLinesSet="true" horizontalCentered="false" verticalCentered="false"/>
  <pageMargins left="0.590277777777778" right="0.590277777777778" top="0.590277777777778" bottom="0.984027777777778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Številka načrta: REEP21 -6E/07&amp;R&amp;8Stran:&amp;P+1/&amp;N+1 &amp;10   &amp;"Courier New,Regular"&amp;12 </oddHeader>
    <oddFooter>&amp;L&amp;8 Datoteka:REEP21-6E1002 Popis del - elektro inštalacij.XLS
Objekt: RTP 110/35/20 kV Kobarid&amp;R&amp;8Id. št.: REEP21-6E1002 
Datum: januar 2018 </oddFooter>
  </headerFooter>
  <rowBreaks count="2" manualBreakCount="2">
    <brk id="16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13:32:46Z</dcterms:created>
  <dc:creator>B&amp;V</dc:creator>
  <dc:description/>
  <dc:language>en-US</dc:language>
  <cp:lastModifiedBy>Rok Pilko</cp:lastModifiedBy>
  <cp:lastPrinted>2018-01-31T06:59:58Z</cp:lastPrinted>
  <dcterms:modified xsi:type="dcterms:W3CDTF">2018-03-13T08:10:09Z</dcterms:modified>
  <cp:revision>0</cp:revision>
  <dc:subject/>
  <dc:title/>
</cp:coreProperties>
</file>